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Feuil1!$A$6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4">
  <si>
    <t xml:space="preserve">Championnat de France 2019</t>
  </si>
  <si>
    <t xml:space="preserve">Tableau d'inscription:                                                                                      Multi-disciplines A &amp; B, Armes par équipe                                                        Pupilles, Benjamins, Minimes, Cadets, Juniors, Seniors</t>
  </si>
  <si>
    <r>
      <rPr>
        <b val="true"/>
        <sz val="16"/>
        <color rgb="FFFF0000"/>
        <rFont val="Montserrat"/>
        <family val="0"/>
      </rPr>
      <t xml:space="preserve">Dans les cases que vous remplissez mettre toutes les écritures en    " </t>
    </r>
    <r>
      <rPr>
        <b val="true"/>
        <u val="single"/>
        <sz val="16"/>
        <color rgb="FFFF0000"/>
        <rFont val="Montserrat"/>
        <family val="0"/>
      </rPr>
      <t xml:space="preserve">MAJUSCULE</t>
    </r>
    <r>
      <rPr>
        <b val="true"/>
        <sz val="16"/>
        <color rgb="FFFF0000"/>
        <rFont val="Montserrat"/>
        <family val="0"/>
      </rPr>
      <t xml:space="preserve"> "</t>
    </r>
  </si>
  <si>
    <t xml:space="preserve">Les 2 premiers du Championnat régional par Catégorie de poids et Aletier</t>
  </si>
  <si>
    <t xml:space="preserve">Atelier de qualification</t>
  </si>
  <si>
    <t xml:space="preserve">Nom Prénom</t>
  </si>
  <si>
    <t xml:space="preserve">Région</t>
  </si>
  <si>
    <t xml:space="preserve">Ville du club</t>
  </si>
  <si>
    <t xml:space="preserve">Date de naissance</t>
  </si>
  <si>
    <t xml:space="preserve">N° Licence FFKDA</t>
  </si>
  <si>
    <t xml:space="preserve">sexe (M ou F)</t>
  </si>
  <si>
    <t xml:space="preserve">Poids réel</t>
  </si>
  <si>
    <t xml:space="preserve">CATEGORIE</t>
  </si>
  <si>
    <t xml:space="preserve">POIDS KG</t>
  </si>
  <si>
    <t xml:space="preserve">OR</t>
  </si>
  <si>
    <t xml:space="preserve">ANNEE</t>
  </si>
  <si>
    <t xml:space="preserve">CATEGORIE DE PDS</t>
  </si>
  <si>
    <t xml:space="preserve">Ville du Club</t>
  </si>
  <si>
    <t xml:space="preserve">CLASSEMENT</t>
  </si>
  <si>
    <t xml:space="preserve">Gants</t>
  </si>
  <si>
    <t xml:space="preserve">Catégorie</t>
  </si>
  <si>
    <r>
      <rPr>
        <b val="true"/>
        <sz val="11"/>
        <color rgb="FF0000FF"/>
        <rFont val="Montserrat"/>
        <family val="0"/>
      </rPr>
      <t xml:space="preserve">Pupille Garçon             2008 / 2009      </t>
    </r>
    <r>
      <rPr>
        <b val="true"/>
        <sz val="11"/>
        <color rgb="FFFF0000"/>
        <rFont val="Montserrat"/>
        <family val="0"/>
      </rPr>
      <t xml:space="preserve">Poids mini 20kg  </t>
    </r>
  </si>
  <si>
    <t xml:space="preserve">6 oz</t>
  </si>
  <si>
    <t xml:space="preserve">moins 25 kg</t>
  </si>
  <si>
    <t xml:space="preserve">Multi-disciplines B</t>
  </si>
  <si>
    <t xml:space="preserve">( EXEMPLE) DUBAR JEAN</t>
  </si>
  <si>
    <t xml:space="preserve">PICARDIE</t>
  </si>
  <si>
    <t xml:space="preserve">MERU</t>
  </si>
  <si>
    <t xml:space="preserve">12586940 N</t>
  </si>
  <si>
    <t xml:space="preserve">M</t>
  </si>
  <si>
    <t xml:space="preserve">moins 31 kg</t>
  </si>
  <si>
    <t xml:space="preserve">8 oz</t>
  </si>
  <si>
    <t xml:space="preserve">moins 37 kg</t>
  </si>
  <si>
    <t xml:space="preserve">moins 44 kg</t>
  </si>
  <si>
    <t xml:space="preserve">moins 52 kg</t>
  </si>
  <si>
    <t xml:space="preserve">52 kg &amp; plus</t>
  </si>
  <si>
    <r>
      <rPr>
        <b val="true"/>
        <sz val="11"/>
        <color rgb="FFFF00FF"/>
        <rFont val="Montserrat"/>
        <family val="0"/>
      </rPr>
      <t xml:space="preserve">Pupille Fille           2008 / 2009  </t>
    </r>
    <r>
      <rPr>
        <b val="true"/>
        <sz val="11"/>
        <color rgb="FFFF0000"/>
        <rFont val="Montserrat"/>
        <family val="0"/>
      </rPr>
      <t xml:space="preserve">Poids mini 20kg</t>
    </r>
  </si>
  <si>
    <t xml:space="preserve">44 kg &amp; plus</t>
  </si>
  <si>
    <r>
      <rPr>
        <b val="true"/>
        <sz val="11"/>
        <color rgb="FF0000FF"/>
        <rFont val="Montserrat"/>
        <family val="0"/>
      </rPr>
      <t xml:space="preserve">Benjamin            2006 / 2007  </t>
    </r>
    <r>
      <rPr>
        <b val="true"/>
        <sz val="11"/>
        <color rgb="FFFF0000"/>
        <rFont val="Montserrat"/>
        <family val="0"/>
      </rPr>
      <t xml:space="preserve">Poids mini 25kg</t>
    </r>
  </si>
  <si>
    <t xml:space="preserve">moins 59 kg</t>
  </si>
  <si>
    <t xml:space="preserve">59 kg &amp; plus</t>
  </si>
  <si>
    <r>
      <rPr>
        <b val="true"/>
        <sz val="11"/>
        <color rgb="FFFF00FF"/>
        <rFont val="Montserrat"/>
        <family val="0"/>
      </rPr>
      <t xml:space="preserve">Benjamine             2006 / 2007 </t>
    </r>
    <r>
      <rPr>
        <b val="true"/>
        <sz val="11"/>
        <color rgb="FFFF0000"/>
        <rFont val="Montserrat"/>
        <family val="0"/>
      </rPr>
      <t xml:space="preserve">Poids mini 25kg</t>
    </r>
  </si>
  <si>
    <t xml:space="preserve">10 oz</t>
  </si>
  <si>
    <r>
      <rPr>
        <b val="true"/>
        <sz val="11"/>
        <color rgb="FF0000FF"/>
        <rFont val="Montserrat"/>
        <family val="0"/>
      </rPr>
      <t xml:space="preserve">Minime Garçon             2004 / 2005      </t>
    </r>
    <r>
      <rPr>
        <b val="true"/>
        <sz val="11"/>
        <color rgb="FFFF0000"/>
        <rFont val="Montserrat"/>
        <family val="0"/>
      </rPr>
      <t xml:space="preserve">Poids mini 30kg</t>
    </r>
  </si>
  <si>
    <t xml:space="preserve">moins 38 kg</t>
  </si>
  <si>
    <t xml:space="preserve">moins 46 kg</t>
  </si>
  <si>
    <t xml:space="preserve">moins 60 kg</t>
  </si>
  <si>
    <t xml:space="preserve">12 oz</t>
  </si>
  <si>
    <t xml:space="preserve">moins 68 kg</t>
  </si>
  <si>
    <t xml:space="preserve">68 kg &amp; plus</t>
  </si>
  <si>
    <r>
      <rPr>
        <b val="true"/>
        <sz val="11"/>
        <color rgb="FFFF00FF"/>
        <rFont val="Montserrat"/>
        <family val="0"/>
      </rPr>
      <t xml:space="preserve">Minime Fille           2004 / 2005  </t>
    </r>
    <r>
      <rPr>
        <b val="true"/>
        <sz val="11"/>
        <color rgb="FFFF0000"/>
        <rFont val="Montserrat"/>
        <family val="0"/>
      </rPr>
      <t xml:space="preserve">Poids mini 30kg</t>
    </r>
  </si>
  <si>
    <t xml:space="preserve">moins 42 kg</t>
  </si>
  <si>
    <t xml:space="preserve">moins 50 kg</t>
  </si>
  <si>
    <t xml:space="preserve">moins 58 kg</t>
  </si>
  <si>
    <t xml:space="preserve">58 kg &amp; plus</t>
  </si>
  <si>
    <r>
      <rPr>
        <b val="true"/>
        <sz val="11"/>
        <color rgb="FF0000FF"/>
        <rFont val="Montserrat"/>
        <family val="0"/>
      </rPr>
      <t xml:space="preserve">Cadet            2002 / 2003  </t>
    </r>
    <r>
      <rPr>
        <b val="true"/>
        <sz val="11"/>
        <color rgb="FFFF0000"/>
        <rFont val="Montserrat"/>
        <family val="0"/>
      </rPr>
      <t xml:space="preserve">Poids mini 35kg</t>
    </r>
  </si>
  <si>
    <t xml:space="preserve">moins 54 kg</t>
  </si>
  <si>
    <t xml:space="preserve">moins 62 kg</t>
  </si>
  <si>
    <t xml:space="preserve">moins 70 kg</t>
  </si>
  <si>
    <t xml:space="preserve">moins 78 kg</t>
  </si>
  <si>
    <t xml:space="preserve">78 kg &amp; plus</t>
  </si>
  <si>
    <r>
      <rPr>
        <b val="true"/>
        <sz val="11"/>
        <color rgb="FFFF00FF"/>
        <rFont val="Montserrat"/>
        <family val="0"/>
      </rPr>
      <t xml:space="preserve">Cadette             2002 / 2003 </t>
    </r>
    <r>
      <rPr>
        <b val="true"/>
        <sz val="11"/>
        <color rgb="FFFF0000"/>
        <rFont val="Montserrat"/>
        <family val="0"/>
      </rPr>
      <t xml:space="preserve">Poids mini 35kg</t>
    </r>
  </si>
  <si>
    <r>
      <rPr>
        <b val="true"/>
        <sz val="11"/>
        <color rgb="FF0000FF"/>
        <rFont val="Montserrat"/>
        <family val="0"/>
      </rPr>
      <t xml:space="preserve">Junior Homme         2000 / 2001 </t>
    </r>
    <r>
      <rPr>
        <b val="true"/>
        <sz val="11"/>
        <color rgb="FFFF0000"/>
        <rFont val="Montserrat"/>
        <family val="0"/>
      </rPr>
      <t xml:space="preserve">Poids mini 50kg</t>
    </r>
  </si>
  <si>
    <t xml:space="preserve">moins 65 kg</t>
  </si>
  <si>
    <t xml:space="preserve">moins 75 kg</t>
  </si>
  <si>
    <t xml:space="preserve">moins 80 kg</t>
  </si>
  <si>
    <t xml:space="preserve">moins 85 kg</t>
  </si>
  <si>
    <t xml:space="preserve">moins 90 kg</t>
  </si>
  <si>
    <t xml:space="preserve">90 kg &amp; plus</t>
  </si>
  <si>
    <r>
      <rPr>
        <b val="true"/>
        <sz val="11"/>
        <color rgb="FFFF00FF"/>
        <rFont val="Montserrat"/>
        <family val="0"/>
      </rPr>
      <t xml:space="preserve">Junior Femme      2000 / 2001  </t>
    </r>
    <r>
      <rPr>
        <b val="true"/>
        <sz val="11"/>
        <color rgb="FFFF0000"/>
        <rFont val="Montserrat"/>
        <family val="0"/>
      </rPr>
      <t xml:space="preserve">Poids mini 44kg</t>
    </r>
  </si>
  <si>
    <t xml:space="preserve">moins 72 kg</t>
  </si>
  <si>
    <t xml:space="preserve">72 kg &amp; plus</t>
  </si>
  <si>
    <t xml:space="preserve">Senior Homme    1999 / &amp; avant </t>
  </si>
  <si>
    <t xml:space="preserve">10 oz    M</t>
  </si>
  <si>
    <t xml:space="preserve">Multi-disciplines A</t>
  </si>
  <si>
    <t xml:space="preserve">12 oz M</t>
  </si>
  <si>
    <t xml:space="preserve">12 oz L</t>
  </si>
  <si>
    <t xml:space="preserve">12 oz XL</t>
  </si>
  <si>
    <t xml:space="preserve">Senior Femme    1999 &amp; avant</t>
  </si>
  <si>
    <t xml:space="preserve">8 oz   S</t>
  </si>
  <si>
    <t xml:space="preserve">12 oz   L</t>
  </si>
  <si>
    <t xml:space="preserve"> Equipe Emono Jiai             Juniors / Seniors                    peut être Mixte</t>
  </si>
  <si>
    <t xml:space="preserve">Remplacant</t>
  </si>
  <si>
    <t xml:space="preserve">COA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0&quot; kg&quot;;\-#,##0.000&quot; kg&quot;"/>
    <numFmt numFmtId="167" formatCode="@"/>
    <numFmt numFmtId="168" formatCode="[$-40C]d\-mmm\-yy;@"/>
    <numFmt numFmtId="169" formatCode="General"/>
  </numFmts>
  <fonts count="1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ontserrat"/>
      <family val="0"/>
    </font>
    <font>
      <b val="true"/>
      <sz val="12"/>
      <name val="Montserrat"/>
      <family val="0"/>
    </font>
    <font>
      <b val="true"/>
      <sz val="16"/>
      <name val="Montserrat"/>
      <family val="0"/>
    </font>
    <font>
      <b val="true"/>
      <i val="true"/>
      <sz val="14"/>
      <name val="Montserrat"/>
      <family val="0"/>
    </font>
    <font>
      <b val="true"/>
      <sz val="16"/>
      <color rgb="FFFF0000"/>
      <name val="Montserrat"/>
      <family val="0"/>
    </font>
    <font>
      <b val="true"/>
      <u val="single"/>
      <sz val="16"/>
      <color rgb="FFFF0000"/>
      <name val="Montserrat"/>
      <family val="0"/>
    </font>
    <font>
      <b val="true"/>
      <sz val="11"/>
      <color rgb="FFFF0000"/>
      <name val="Montserrat"/>
      <family val="0"/>
    </font>
    <font>
      <b val="true"/>
      <sz val="12"/>
      <color rgb="FFFF0000"/>
      <name val="Montserrat"/>
      <family val="0"/>
    </font>
    <font>
      <b val="true"/>
      <sz val="11"/>
      <color rgb="FF0000FF"/>
      <name val="Montserrat"/>
      <family val="0"/>
    </font>
    <font>
      <b val="true"/>
      <sz val="11"/>
      <name val="Montserrat"/>
      <family val="0"/>
    </font>
    <font>
      <b val="true"/>
      <sz val="11"/>
      <color rgb="FF000080"/>
      <name val="Montserrat"/>
      <family val="0"/>
    </font>
    <font>
      <b val="true"/>
      <sz val="11"/>
      <color rgb="FFFF00FF"/>
      <name val="Montserrat"/>
      <family val="0"/>
    </font>
    <font>
      <b val="true"/>
      <sz val="16"/>
      <color rgb="FF0000FF"/>
      <name val="Montserrat"/>
      <family val="0"/>
    </font>
    <font>
      <b val="true"/>
      <sz val="22"/>
      <color rgb="FFFFFF00"/>
      <name val="Montserrat"/>
      <family val="0"/>
    </font>
    <font>
      <sz val="12"/>
      <name val="Montserrat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ck">
        <color rgb="FF993300"/>
      </bottom>
      <diagonal/>
    </border>
    <border diagonalUp="false" diagonalDown="false">
      <left style="thin"/>
      <right style="thin"/>
      <top style="thin"/>
      <bottom style="thick">
        <color rgb="FF9933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 style="thin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thin">
        <color rgb="FF993300"/>
      </left>
      <right style="thin"/>
      <top style="thick">
        <color rgb="FF993300"/>
      </top>
      <bottom/>
      <diagonal/>
    </border>
    <border diagonalUp="false" diagonalDown="false">
      <left style="thin"/>
      <right style="thin"/>
      <top style="thick">
        <color rgb="FF993300"/>
      </top>
      <bottom style="thick">
        <color rgb="FF993300"/>
      </bottom>
      <diagonal/>
    </border>
    <border diagonalUp="false" diagonalDown="false">
      <left style="thin"/>
      <right style="thin"/>
      <top style="thick">
        <color rgb="FF99330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00"/>
      </left>
      <right style="thin"/>
      <top style="thick">
        <color rgb="FF993300"/>
      </top>
      <bottom style="thick">
        <color rgb="FF993300"/>
      </bottom>
      <diagonal/>
    </border>
    <border diagonalUp="false" diagonalDown="false">
      <left style="thin">
        <color rgb="FF993300"/>
      </left>
      <right style="thin"/>
      <top style="thick">
        <color rgb="FF993300"/>
      </top>
      <bottom style="thin"/>
      <diagonal/>
    </border>
    <border diagonalUp="false" diagonalDown="false">
      <left style="thick">
        <color rgb="FF993300"/>
      </left>
      <right style="thin">
        <color rgb="FF993300"/>
      </right>
      <top style="thick">
        <color rgb="FF993300"/>
      </top>
      <bottom/>
      <diagonal/>
    </border>
    <border diagonalUp="false" diagonalDown="false">
      <left style="thin"/>
      <right style="thin"/>
      <top style="thin"/>
      <bottom style="thick">
        <color rgb="FF80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00"/>
      </left>
      <right style="thin"/>
      <top/>
      <bottom style="thin"/>
      <diagonal/>
    </border>
    <border diagonalUp="false" diagonalDown="false">
      <left style="thin">
        <color rgb="FF993300"/>
      </left>
      <right style="thin"/>
      <top/>
      <bottom style="thick">
        <color rgb="FF993300"/>
      </bottom>
      <diagonal/>
    </border>
    <border diagonalUp="false" diagonalDown="false">
      <left/>
      <right style="thin"/>
      <top style="thick">
        <color rgb="FF993300"/>
      </top>
      <bottom style="thin"/>
      <diagonal/>
    </border>
    <border diagonalUp="false" diagonalDown="false">
      <left style="thin"/>
      <right/>
      <top style="thick">
        <color rgb="FF9933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ck">
        <color rgb="FF99330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-360</xdr:colOff>
      <xdr:row>0</xdr:row>
      <xdr:rowOff>0</xdr:rowOff>
    </xdr:from>
    <xdr:to>
      <xdr:col>22</xdr:col>
      <xdr:colOff>147600</xdr:colOff>
      <xdr:row>0</xdr:row>
      <xdr:rowOff>0</xdr:rowOff>
    </xdr:to>
    <xdr:sp>
      <xdr:nvSpPr>
        <xdr:cNvPr id="0" name="Line 270"/>
        <xdr:cNvSpPr/>
      </xdr:nvSpPr>
      <xdr:spPr>
        <a:xfrm flipH="1">
          <a:off x="12255120" y="0"/>
          <a:ext cx="14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840</xdr:colOff>
      <xdr:row>0</xdr:row>
      <xdr:rowOff>69120</xdr:rowOff>
    </xdr:from>
    <xdr:to>
      <xdr:col>1</xdr:col>
      <xdr:colOff>139680</xdr:colOff>
      <xdr:row>1</xdr:row>
      <xdr:rowOff>304560</xdr:rowOff>
    </xdr:to>
    <xdr:pic>
      <xdr:nvPicPr>
        <xdr:cNvPr id="1" name="Picture 36" descr=""/>
        <xdr:cNvPicPr/>
      </xdr:nvPicPr>
      <xdr:blipFill>
        <a:blip r:embed="rId1"/>
        <a:stretch/>
      </xdr:blipFill>
      <xdr:spPr>
        <a:xfrm>
          <a:off x="123840" y="69120"/>
          <a:ext cx="1014840" cy="12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6880</xdr:colOff>
      <xdr:row>0</xdr:row>
      <xdr:rowOff>121680</xdr:rowOff>
    </xdr:from>
    <xdr:to>
      <xdr:col>10</xdr:col>
      <xdr:colOff>642960</xdr:colOff>
      <xdr:row>1</xdr:row>
      <xdr:rowOff>243720</xdr:rowOff>
    </xdr:to>
    <xdr:pic>
      <xdr:nvPicPr>
        <xdr:cNvPr id="2" name="Picture 37" descr=""/>
        <xdr:cNvPicPr/>
      </xdr:nvPicPr>
      <xdr:blipFill>
        <a:blip r:embed="rId2"/>
        <a:stretch/>
      </xdr:blipFill>
      <xdr:spPr>
        <a:xfrm>
          <a:off x="10955160" y="121680"/>
          <a:ext cx="1115280" cy="116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SE%20DE%20COMPETITEURS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Categories"/>
      <sheetName val="Feuil3"/>
      <sheetName val="Feuil1"/>
      <sheetName val="Résultats"/>
      <sheetName val="Pesée"/>
      <sheetName val="Résultats général"/>
    </sheetNames>
    <sheetDataSet>
      <sheetData sheetId="0"/>
      <sheetData sheetId="1"/>
      <sheetData sheetId="2"/>
      <sheetData sheetId="3">
        <row r="1">
          <cell r="B1" t="str">
            <v>Clas.</v>
          </cell>
          <cell r="C1">
            <v>16</v>
          </cell>
          <cell r="D1">
            <v>17</v>
          </cell>
          <cell r="E1">
            <v>18</v>
          </cell>
          <cell r="F1">
            <v>19</v>
          </cell>
          <cell r="G1">
            <v>20</v>
          </cell>
          <cell r="H1">
            <v>21</v>
          </cell>
          <cell r="I1">
            <v>22</v>
          </cell>
          <cell r="J1">
            <v>23</v>
          </cell>
          <cell r="K1">
            <v>24</v>
          </cell>
          <cell r="L1">
            <v>25</v>
          </cell>
          <cell r="M1">
            <v>26</v>
          </cell>
          <cell r="N1">
            <v>27</v>
          </cell>
          <cell r="O1">
            <v>28</v>
          </cell>
          <cell r="P1">
            <v>29</v>
          </cell>
          <cell r="Q1">
            <v>30</v>
          </cell>
          <cell r="R1">
            <v>31</v>
          </cell>
          <cell r="S1">
            <v>32</v>
          </cell>
          <cell r="T1">
            <v>33</v>
          </cell>
          <cell r="U1">
            <v>34</v>
          </cell>
          <cell r="V1">
            <v>35</v>
          </cell>
          <cell r="W1">
            <v>36</v>
          </cell>
          <cell r="X1">
            <v>37</v>
          </cell>
          <cell r="Y1">
            <v>38</v>
          </cell>
          <cell r="Z1">
            <v>39</v>
          </cell>
          <cell r="AA1">
            <v>40</v>
          </cell>
          <cell r="AB1">
            <v>41</v>
          </cell>
          <cell r="AC1">
            <v>42</v>
          </cell>
          <cell r="AD1">
            <v>43</v>
          </cell>
          <cell r="AE1">
            <v>44</v>
          </cell>
          <cell r="AF1">
            <v>45</v>
          </cell>
          <cell r="AG1">
            <v>46</v>
          </cell>
          <cell r="AH1">
            <v>47</v>
          </cell>
          <cell r="AI1">
            <v>48</v>
          </cell>
          <cell r="AJ1">
            <v>49</v>
          </cell>
          <cell r="AK1">
            <v>50</v>
          </cell>
          <cell r="AL1">
            <v>51</v>
          </cell>
          <cell r="AM1">
            <v>52</v>
          </cell>
          <cell r="AN1">
            <v>53</v>
          </cell>
          <cell r="AO1">
            <v>54</v>
          </cell>
          <cell r="AP1">
            <v>55</v>
          </cell>
          <cell r="AQ1">
            <v>56</v>
          </cell>
          <cell r="AR1">
            <v>57</v>
          </cell>
          <cell r="AS1">
            <v>58</v>
          </cell>
          <cell r="AT1">
            <v>59</v>
          </cell>
          <cell r="AU1">
            <v>60</v>
          </cell>
          <cell r="AV1">
            <v>61</v>
          </cell>
          <cell r="AW1">
            <v>62</v>
          </cell>
          <cell r="AX1">
            <v>63</v>
          </cell>
          <cell r="AY1">
            <v>64</v>
          </cell>
          <cell r="AZ1">
            <v>65</v>
          </cell>
          <cell r="BA1">
            <v>66</v>
          </cell>
          <cell r="BB1">
            <v>67</v>
          </cell>
          <cell r="BC1">
            <v>68</v>
          </cell>
          <cell r="BD1">
            <v>69</v>
          </cell>
          <cell r="BE1">
            <v>70</v>
          </cell>
          <cell r="BF1">
            <v>71</v>
          </cell>
          <cell r="BG1">
            <v>72</v>
          </cell>
          <cell r="BH1">
            <v>73</v>
          </cell>
          <cell r="BI1">
            <v>74</v>
          </cell>
          <cell r="BJ1">
            <v>75</v>
          </cell>
          <cell r="BK1">
            <v>76</v>
          </cell>
          <cell r="BL1">
            <v>77</v>
          </cell>
          <cell r="BM1">
            <v>78</v>
          </cell>
          <cell r="BN1">
            <v>79</v>
          </cell>
          <cell r="BO1">
            <v>80</v>
          </cell>
          <cell r="BP1">
            <v>81</v>
          </cell>
          <cell r="BQ1">
            <v>82</v>
          </cell>
          <cell r="BR1">
            <v>83</v>
          </cell>
          <cell r="BS1">
            <v>84</v>
          </cell>
          <cell r="BT1">
            <v>85</v>
          </cell>
          <cell r="BU1">
            <v>86</v>
          </cell>
          <cell r="BV1">
            <v>87</v>
          </cell>
          <cell r="BW1">
            <v>88</v>
          </cell>
          <cell r="BX1">
            <v>89</v>
          </cell>
          <cell r="BY1">
            <v>90</v>
          </cell>
          <cell r="BZ1">
            <v>91</v>
          </cell>
          <cell r="CA1">
            <v>92</v>
          </cell>
          <cell r="CB1">
            <v>93</v>
          </cell>
          <cell r="CC1">
            <v>94</v>
          </cell>
          <cell r="CD1">
            <v>95</v>
          </cell>
          <cell r="CE1">
            <v>96</v>
          </cell>
          <cell r="CF1">
            <v>97</v>
          </cell>
          <cell r="CG1">
            <v>98</v>
          </cell>
          <cell r="CH1">
            <v>99</v>
          </cell>
          <cell r="CI1">
            <v>100</v>
          </cell>
          <cell r="CJ1">
            <v>101</v>
          </cell>
          <cell r="CK1">
            <v>102</v>
          </cell>
          <cell r="CL1">
            <v>103</v>
          </cell>
          <cell r="CM1">
            <v>104</v>
          </cell>
          <cell r="CN1">
            <v>105</v>
          </cell>
          <cell r="CO1">
            <v>106</v>
          </cell>
          <cell r="CP1">
            <v>107</v>
          </cell>
          <cell r="CQ1">
            <v>108</v>
          </cell>
          <cell r="CR1">
            <v>109</v>
          </cell>
          <cell r="CS1">
            <v>110</v>
          </cell>
          <cell r="CT1">
            <v>111</v>
          </cell>
          <cell r="CU1">
            <v>112</v>
          </cell>
          <cell r="CV1">
            <v>113</v>
          </cell>
          <cell r="CW1">
            <v>114</v>
          </cell>
          <cell r="CX1">
            <v>115</v>
          </cell>
          <cell r="CY1">
            <v>116</v>
          </cell>
          <cell r="CZ1">
            <v>117</v>
          </cell>
          <cell r="DA1">
            <v>118</v>
          </cell>
          <cell r="DB1">
            <v>119</v>
          </cell>
          <cell r="DC1">
            <v>120</v>
          </cell>
          <cell r="DD1">
            <v>121</v>
          </cell>
          <cell r="DE1">
            <v>122</v>
          </cell>
          <cell r="DF1">
            <v>123</v>
          </cell>
          <cell r="DG1">
            <v>124</v>
          </cell>
          <cell r="DH1">
            <v>125</v>
          </cell>
          <cell r="DI1">
            <v>126</v>
          </cell>
          <cell r="DJ1">
            <v>127</v>
          </cell>
          <cell r="DK1">
            <v>128</v>
          </cell>
          <cell r="DL1">
            <v>129</v>
          </cell>
          <cell r="DM1">
            <v>130</v>
          </cell>
        </row>
        <row r="2">
          <cell r="A2" t="str">
            <v>BENJAMINES</v>
          </cell>
          <cell r="B2">
            <v>11</v>
          </cell>
        </row>
        <row r="3">
          <cell r="A3" t="str">
            <v>BENJAMINS</v>
          </cell>
          <cell r="B3">
            <v>10</v>
          </cell>
        </row>
        <row r="4">
          <cell r="A4" t="str">
            <v>CADETS G</v>
          </cell>
          <cell r="B4">
            <v>14</v>
          </cell>
        </row>
        <row r="5">
          <cell r="A5" t="str">
            <v>CADETTES F</v>
          </cell>
          <cell r="B5">
            <v>15</v>
          </cell>
        </row>
        <row r="6">
          <cell r="A6" t="str">
            <v>JUNIORS F</v>
          </cell>
          <cell r="B6">
            <v>16</v>
          </cell>
        </row>
        <row r="7">
          <cell r="A7" t="str">
            <v>JUNIORS G</v>
          </cell>
          <cell r="B7">
            <v>17</v>
          </cell>
        </row>
        <row r="8">
          <cell r="A8" t="str">
            <v>MINI POUSS F</v>
          </cell>
          <cell r="B8">
            <v>1</v>
          </cell>
        </row>
        <row r="9">
          <cell r="A9" t="str">
            <v>MINI POUSS G</v>
          </cell>
          <cell r="B9">
            <v>5</v>
          </cell>
        </row>
        <row r="10">
          <cell r="A10" t="str">
            <v>MINIMES F</v>
          </cell>
          <cell r="B10">
            <v>13</v>
          </cell>
        </row>
        <row r="11">
          <cell r="A11" t="str">
            <v>MINIMES G</v>
          </cell>
          <cell r="B11">
            <v>12</v>
          </cell>
        </row>
        <row r="12">
          <cell r="A12" t="str">
            <v>POUSSINES</v>
          </cell>
          <cell r="B12">
            <v>3</v>
          </cell>
        </row>
        <row r="13">
          <cell r="A13" t="str">
            <v>POUSSINS</v>
          </cell>
          <cell r="B13">
            <v>2</v>
          </cell>
        </row>
        <row r="14">
          <cell r="A14" t="str">
            <v>POUSSINS 2</v>
          </cell>
          <cell r="B14">
            <v>4</v>
          </cell>
        </row>
        <row r="15">
          <cell r="A15" t="str">
            <v>PUPILLES</v>
          </cell>
          <cell r="B15">
            <v>6</v>
          </cell>
        </row>
        <row r="16">
          <cell r="A16" t="str">
            <v>PUPILLES 2</v>
          </cell>
          <cell r="B16">
            <v>8</v>
          </cell>
        </row>
        <row r="17">
          <cell r="A17" t="str">
            <v>PUPILLES F</v>
          </cell>
          <cell r="B17">
            <v>7</v>
          </cell>
        </row>
        <row r="18">
          <cell r="A18" t="str">
            <v>PUPILLES F 2</v>
          </cell>
          <cell r="B18">
            <v>9</v>
          </cell>
        </row>
        <row r="19">
          <cell r="A19" t="str">
            <v>SENIORS F</v>
          </cell>
          <cell r="B19">
            <v>19</v>
          </cell>
        </row>
        <row r="20">
          <cell r="A20" t="str">
            <v>SENIORS G</v>
          </cell>
          <cell r="B20">
            <v>18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4" topLeftCell="E80" activePane="bottomRight" state="frozen"/>
      <selection pane="topLeft" activeCell="A1" activeCellId="0" sqref="A1"/>
      <selection pane="topRight" activeCell="E1" activeCellId="0" sqref="E1"/>
      <selection pane="bottomLeft" activeCell="A80" activeCellId="0" sqref="A80"/>
      <selection pane="bottomRight" activeCell="E13" activeCellId="0" sqref="E13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6.89"/>
    <col collapsed="false" customWidth="true" hidden="false" outlineLevel="0" max="3" min="3" style="1" width="14.79"/>
    <col collapsed="false" customWidth="true" hidden="false" outlineLevel="0" max="4" min="4" style="1" width="20.49"/>
    <col collapsed="false" customWidth="true" hidden="false" outlineLevel="0" max="5" min="5" style="1" width="26.59"/>
    <col collapsed="false" customWidth="true" hidden="false" outlineLevel="0" max="6" min="6" style="1" width="14.69"/>
    <col collapsed="false" customWidth="true" hidden="false" outlineLevel="0" max="7" min="7" style="1" width="14.99"/>
    <col collapsed="false" customWidth="true" hidden="false" outlineLevel="0" max="8" min="8" style="2" width="12.99"/>
    <col collapsed="false" customWidth="true" hidden="false" outlineLevel="0" max="9" min="9" style="1" width="15.19"/>
    <col collapsed="false" customWidth="true" hidden="false" outlineLevel="0" max="10" min="10" style="1" width="7.99"/>
    <col collapsed="false" customWidth="true" hidden="false" outlineLevel="0" max="11" min="11" style="3" width="10.69"/>
    <col collapsed="false" customWidth="true" hidden="true" outlineLevel="0" max="12" min="12" style="1" width="13.49"/>
    <col collapsed="false" customWidth="true" hidden="true" outlineLevel="0" max="13" min="13" style="1" width="11.89"/>
    <col collapsed="false" customWidth="false" hidden="true" outlineLevel="0" max="15" min="14" style="1" width="10.99"/>
    <col collapsed="false" customWidth="true" hidden="true" outlineLevel="0" max="16" min="16" style="1" width="18.09"/>
    <col collapsed="false" customWidth="false" hidden="true" outlineLevel="0" max="22" min="17" style="1" width="10.99"/>
    <col collapsed="false" customWidth="false" hidden="false" outlineLevel="0" max="257" min="23" style="1" width="10.99"/>
  </cols>
  <sheetData>
    <row r="1" customFormat="false" ht="81.75" hidden="false" customHeight="true" outlineLevel="0" collapsed="false">
      <c r="A1" s="4"/>
      <c r="B1" s="4"/>
      <c r="C1" s="5" t="s">
        <v>0</v>
      </c>
      <c r="D1" s="5"/>
      <c r="E1" s="5" t="s">
        <v>1</v>
      </c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7"/>
      <c r="R1" s="7"/>
      <c r="S1" s="4"/>
      <c r="T1" s="4"/>
      <c r="U1" s="4"/>
      <c r="V1" s="8"/>
    </row>
    <row r="2" customFormat="false" ht="31.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4"/>
      <c r="T2" s="4"/>
      <c r="U2" s="4"/>
      <c r="V2" s="10"/>
    </row>
    <row r="3" customFormat="false" ht="75" hidden="false" customHeight="true" outlineLevel="0" collapsed="false">
      <c r="A3" s="11" t="s">
        <v>3</v>
      </c>
      <c r="B3" s="11"/>
      <c r="C3" s="11"/>
      <c r="D3" s="12" t="s">
        <v>4</v>
      </c>
      <c r="E3" s="13" t="s">
        <v>5</v>
      </c>
      <c r="F3" s="13" t="s">
        <v>6</v>
      </c>
      <c r="G3" s="13" t="s">
        <v>7</v>
      </c>
      <c r="H3" s="14" t="s">
        <v>8</v>
      </c>
      <c r="I3" s="13" t="s">
        <v>9</v>
      </c>
      <c r="J3" s="13" t="s">
        <v>10</v>
      </c>
      <c r="K3" s="15" t="s">
        <v>11</v>
      </c>
      <c r="L3" s="16" t="s">
        <v>12</v>
      </c>
      <c r="M3" s="16" t="s">
        <v>13</v>
      </c>
      <c r="N3" s="16" t="s">
        <v>14</v>
      </c>
      <c r="O3" s="16" t="s">
        <v>15</v>
      </c>
      <c r="P3" s="17" t="s">
        <v>16</v>
      </c>
      <c r="Q3" s="16" t="s">
        <v>17</v>
      </c>
      <c r="R3" s="16"/>
      <c r="S3" s="18" t="s">
        <v>18</v>
      </c>
      <c r="T3" s="16" t="s">
        <v>18</v>
      </c>
      <c r="U3" s="16" t="s">
        <v>18</v>
      </c>
      <c r="V3" s="17" t="s">
        <v>18</v>
      </c>
    </row>
    <row r="4" customFormat="false" ht="21" hidden="false" customHeight="true" outlineLevel="0" collapsed="false">
      <c r="A4" s="19"/>
      <c r="B4" s="20" t="s">
        <v>19</v>
      </c>
      <c r="C4" s="21" t="s">
        <v>20</v>
      </c>
      <c r="D4" s="12"/>
      <c r="E4" s="13"/>
      <c r="F4" s="13"/>
      <c r="G4" s="13"/>
      <c r="H4" s="13"/>
      <c r="I4" s="13"/>
      <c r="J4" s="13"/>
      <c r="K4" s="13"/>
      <c r="L4" s="22"/>
      <c r="M4" s="22"/>
      <c r="N4" s="22"/>
      <c r="O4" s="22"/>
      <c r="P4" s="23"/>
      <c r="Q4" s="22"/>
      <c r="R4" s="22"/>
      <c r="S4" s="24"/>
      <c r="T4" s="22"/>
      <c r="U4" s="23"/>
      <c r="V4" s="23"/>
    </row>
    <row r="5" customFormat="false" ht="21.75" hidden="false" customHeight="true" outlineLevel="0" collapsed="false">
      <c r="A5" s="25" t="s">
        <v>21</v>
      </c>
      <c r="B5" s="26" t="s">
        <v>22</v>
      </c>
      <c r="C5" s="27" t="s">
        <v>23</v>
      </c>
      <c r="D5" s="28" t="s">
        <v>24</v>
      </c>
      <c r="E5" s="29" t="s">
        <v>25</v>
      </c>
      <c r="F5" s="30" t="s">
        <v>26</v>
      </c>
      <c r="G5" s="30" t="s">
        <v>27</v>
      </c>
      <c r="H5" s="31" t="n">
        <v>36923</v>
      </c>
      <c r="I5" s="29" t="s">
        <v>28</v>
      </c>
      <c r="J5" s="29" t="s">
        <v>29</v>
      </c>
      <c r="K5" s="32" t="n">
        <v>32.15</v>
      </c>
      <c r="L5" s="22"/>
      <c r="M5" s="22"/>
      <c r="N5" s="22"/>
      <c r="O5" s="22"/>
      <c r="P5" s="23"/>
      <c r="Q5" s="22"/>
      <c r="R5" s="22"/>
      <c r="S5" s="24"/>
      <c r="T5" s="22"/>
      <c r="U5" s="23"/>
      <c r="V5" s="23"/>
    </row>
    <row r="6" customFormat="false" ht="21.75" hidden="false" customHeight="true" outlineLevel="0" collapsed="false">
      <c r="A6" s="25"/>
      <c r="B6" s="26"/>
      <c r="C6" s="27"/>
      <c r="D6" s="28"/>
      <c r="E6" s="33"/>
      <c r="F6" s="34"/>
      <c r="G6" s="34"/>
      <c r="H6" s="35"/>
      <c r="I6" s="34"/>
      <c r="J6" s="34"/>
      <c r="K6" s="36"/>
      <c r="L6" s="22"/>
      <c r="M6" s="22"/>
      <c r="N6" s="22"/>
      <c r="O6" s="22"/>
      <c r="P6" s="23"/>
      <c r="Q6" s="22"/>
      <c r="R6" s="22"/>
      <c r="S6" s="24"/>
      <c r="T6" s="22"/>
      <c r="U6" s="23"/>
      <c r="V6" s="23"/>
    </row>
    <row r="7" customFormat="false" ht="21.75" hidden="false" customHeight="true" outlineLevel="0" collapsed="false">
      <c r="A7" s="25"/>
      <c r="B7" s="26"/>
      <c r="C7" s="37" t="s">
        <v>30</v>
      </c>
      <c r="D7" s="28" t="s">
        <v>24</v>
      </c>
      <c r="E7" s="29"/>
      <c r="F7" s="30"/>
      <c r="G7" s="30"/>
      <c r="H7" s="38"/>
      <c r="I7" s="30"/>
      <c r="J7" s="30"/>
      <c r="K7" s="39"/>
      <c r="L7" s="22"/>
      <c r="M7" s="22"/>
      <c r="N7" s="22"/>
      <c r="O7" s="22"/>
      <c r="P7" s="23"/>
      <c r="Q7" s="22"/>
      <c r="R7" s="22"/>
      <c r="S7" s="24"/>
      <c r="T7" s="22"/>
      <c r="U7" s="23"/>
      <c r="V7" s="23"/>
    </row>
    <row r="8" customFormat="false" ht="21.75" hidden="false" customHeight="true" outlineLevel="0" collapsed="false">
      <c r="A8" s="25"/>
      <c r="B8" s="26"/>
      <c r="C8" s="37"/>
      <c r="D8" s="28"/>
      <c r="E8" s="33"/>
      <c r="F8" s="34"/>
      <c r="G8" s="34"/>
      <c r="H8" s="35"/>
      <c r="I8" s="34"/>
      <c r="J8" s="34"/>
      <c r="K8" s="36"/>
      <c r="L8" s="22"/>
      <c r="M8" s="22"/>
      <c r="N8" s="22"/>
      <c r="O8" s="22"/>
      <c r="P8" s="23"/>
      <c r="Q8" s="22"/>
      <c r="R8" s="22"/>
      <c r="S8" s="24"/>
      <c r="T8" s="22"/>
      <c r="U8" s="23"/>
      <c r="V8" s="23"/>
    </row>
    <row r="9" customFormat="false" ht="21.75" hidden="false" customHeight="true" outlineLevel="0" collapsed="false">
      <c r="A9" s="25"/>
      <c r="B9" s="26" t="s">
        <v>31</v>
      </c>
      <c r="C9" s="40" t="s">
        <v>32</v>
      </c>
      <c r="D9" s="28" t="s">
        <v>24</v>
      </c>
      <c r="E9" s="29"/>
      <c r="F9" s="30"/>
      <c r="G9" s="30"/>
      <c r="H9" s="38"/>
      <c r="I9" s="29"/>
      <c r="J9" s="29"/>
      <c r="K9" s="32"/>
      <c r="L9" s="22"/>
      <c r="M9" s="22"/>
      <c r="N9" s="22"/>
      <c r="O9" s="22"/>
      <c r="P9" s="23"/>
      <c r="Q9" s="22"/>
      <c r="R9" s="22"/>
      <c r="S9" s="24"/>
      <c r="T9" s="22"/>
      <c r="U9" s="23"/>
      <c r="V9" s="23"/>
    </row>
    <row r="10" customFormat="false" ht="21.75" hidden="false" customHeight="true" outlineLevel="0" collapsed="false">
      <c r="A10" s="25"/>
      <c r="B10" s="26"/>
      <c r="C10" s="40"/>
      <c r="D10" s="28"/>
      <c r="E10" s="33"/>
      <c r="F10" s="34"/>
      <c r="G10" s="34"/>
      <c r="H10" s="35"/>
      <c r="I10" s="33"/>
      <c r="J10" s="33"/>
      <c r="K10" s="41"/>
      <c r="L10" s="22"/>
      <c r="M10" s="22"/>
      <c r="N10" s="22"/>
      <c r="O10" s="22"/>
      <c r="P10" s="23"/>
      <c r="Q10" s="22"/>
      <c r="R10" s="22"/>
      <c r="S10" s="24"/>
      <c r="T10" s="22"/>
      <c r="U10" s="23"/>
      <c r="V10" s="23"/>
    </row>
    <row r="11" customFormat="false" ht="21.75" hidden="false" customHeight="true" outlineLevel="0" collapsed="false">
      <c r="A11" s="25"/>
      <c r="B11" s="26"/>
      <c r="C11" s="40" t="s">
        <v>33</v>
      </c>
      <c r="D11" s="28" t="s">
        <v>24</v>
      </c>
      <c r="E11" s="29"/>
      <c r="F11" s="30"/>
      <c r="G11" s="30"/>
      <c r="H11" s="38"/>
      <c r="I11" s="29"/>
      <c r="J11" s="29"/>
      <c r="K11" s="32"/>
      <c r="L11" s="22"/>
      <c r="M11" s="22"/>
      <c r="N11" s="22"/>
      <c r="O11" s="22"/>
      <c r="P11" s="23"/>
      <c r="Q11" s="22"/>
      <c r="R11" s="22"/>
      <c r="S11" s="24"/>
      <c r="T11" s="22"/>
      <c r="U11" s="23"/>
      <c r="V11" s="23"/>
    </row>
    <row r="12" customFormat="false" ht="21.75" hidden="false" customHeight="true" outlineLevel="0" collapsed="false">
      <c r="A12" s="25"/>
      <c r="B12" s="26"/>
      <c r="C12" s="40"/>
      <c r="D12" s="28"/>
      <c r="E12" s="33"/>
      <c r="F12" s="34"/>
      <c r="G12" s="34"/>
      <c r="H12" s="35"/>
      <c r="I12" s="33"/>
      <c r="J12" s="33"/>
      <c r="K12" s="41"/>
      <c r="L12" s="22"/>
      <c r="M12" s="22"/>
      <c r="N12" s="22"/>
      <c r="O12" s="22"/>
      <c r="P12" s="23"/>
      <c r="Q12" s="22"/>
      <c r="R12" s="22"/>
      <c r="S12" s="24"/>
      <c r="T12" s="22"/>
      <c r="U12" s="23"/>
      <c r="V12" s="23"/>
    </row>
    <row r="13" customFormat="false" ht="21.75" hidden="false" customHeight="true" outlineLevel="0" collapsed="false">
      <c r="A13" s="25"/>
      <c r="B13" s="26"/>
      <c r="C13" s="37" t="s">
        <v>34</v>
      </c>
      <c r="D13" s="28" t="s">
        <v>24</v>
      </c>
      <c r="E13" s="29"/>
      <c r="F13" s="30"/>
      <c r="G13" s="30"/>
      <c r="H13" s="38"/>
      <c r="I13" s="30"/>
      <c r="J13" s="29"/>
      <c r="K13" s="39"/>
      <c r="L13" s="22"/>
      <c r="M13" s="22"/>
      <c r="N13" s="22"/>
      <c r="O13" s="22"/>
      <c r="P13" s="23"/>
      <c r="Q13" s="22"/>
      <c r="R13" s="22"/>
      <c r="S13" s="24"/>
      <c r="T13" s="22"/>
      <c r="U13" s="23"/>
      <c r="V13" s="23"/>
    </row>
    <row r="14" customFormat="false" ht="21.75" hidden="false" customHeight="true" outlineLevel="0" collapsed="false">
      <c r="A14" s="25"/>
      <c r="B14" s="26"/>
      <c r="C14" s="37"/>
      <c r="D14" s="28"/>
      <c r="E14" s="33"/>
      <c r="F14" s="34"/>
      <c r="G14" s="34"/>
      <c r="H14" s="35"/>
      <c r="I14" s="34"/>
      <c r="J14" s="33"/>
      <c r="K14" s="36"/>
      <c r="L14" s="22"/>
      <c r="M14" s="22"/>
      <c r="N14" s="22"/>
      <c r="O14" s="22"/>
      <c r="P14" s="23"/>
      <c r="Q14" s="22"/>
      <c r="R14" s="22"/>
      <c r="S14" s="24"/>
      <c r="T14" s="22"/>
      <c r="U14" s="23"/>
      <c r="V14" s="23"/>
    </row>
    <row r="15" customFormat="false" ht="21.75" hidden="false" customHeight="true" outlineLevel="0" collapsed="false">
      <c r="A15" s="25"/>
      <c r="B15" s="26"/>
      <c r="C15" s="27" t="s">
        <v>35</v>
      </c>
      <c r="D15" s="28" t="s">
        <v>24</v>
      </c>
      <c r="E15" s="29"/>
      <c r="F15" s="30"/>
      <c r="G15" s="30"/>
      <c r="H15" s="38"/>
      <c r="I15" s="30"/>
      <c r="J15" s="29"/>
      <c r="K15" s="39"/>
      <c r="L15" s="22"/>
      <c r="M15" s="22"/>
      <c r="N15" s="22"/>
      <c r="O15" s="22"/>
      <c r="P15" s="23"/>
      <c r="Q15" s="22"/>
      <c r="R15" s="22"/>
      <c r="S15" s="24"/>
      <c r="T15" s="22"/>
      <c r="U15" s="23"/>
      <c r="V15" s="23"/>
    </row>
    <row r="16" customFormat="false" ht="21.75" hidden="false" customHeight="true" outlineLevel="0" collapsed="false">
      <c r="A16" s="25"/>
      <c r="B16" s="26"/>
      <c r="C16" s="27"/>
      <c r="D16" s="28"/>
      <c r="E16" s="42"/>
      <c r="F16" s="43"/>
      <c r="G16" s="43"/>
      <c r="H16" s="44"/>
      <c r="I16" s="43"/>
      <c r="J16" s="42"/>
      <c r="K16" s="45"/>
      <c r="L16" s="22"/>
      <c r="M16" s="22"/>
      <c r="N16" s="22"/>
      <c r="O16" s="22"/>
      <c r="P16" s="23"/>
      <c r="Q16" s="22"/>
      <c r="R16" s="22"/>
      <c r="S16" s="24"/>
      <c r="T16" s="22"/>
      <c r="U16" s="23"/>
      <c r="V16" s="23"/>
    </row>
    <row r="17" customFormat="false" ht="21.75" hidden="false" customHeight="true" outlineLevel="0" collapsed="false">
      <c r="A17" s="46" t="s">
        <v>36</v>
      </c>
      <c r="B17" s="47" t="s">
        <v>22</v>
      </c>
      <c r="C17" s="27" t="s">
        <v>23</v>
      </c>
      <c r="D17" s="28" t="s">
        <v>24</v>
      </c>
      <c r="E17" s="29"/>
      <c r="F17" s="30"/>
      <c r="G17" s="30"/>
      <c r="H17" s="38"/>
      <c r="I17" s="29"/>
      <c r="J17" s="29"/>
      <c r="K17" s="32"/>
      <c r="L17" s="22"/>
      <c r="M17" s="22"/>
      <c r="N17" s="22"/>
      <c r="O17" s="22"/>
      <c r="P17" s="23"/>
      <c r="Q17" s="22"/>
      <c r="R17" s="22"/>
      <c r="S17" s="24"/>
      <c r="T17" s="22"/>
      <c r="U17" s="23"/>
      <c r="V17" s="23"/>
    </row>
    <row r="18" customFormat="false" ht="21.75" hidden="false" customHeight="true" outlineLevel="0" collapsed="false">
      <c r="A18" s="46"/>
      <c r="B18" s="47"/>
      <c r="C18" s="27"/>
      <c r="D18" s="28"/>
      <c r="E18" s="33"/>
      <c r="F18" s="34"/>
      <c r="G18" s="34"/>
      <c r="H18" s="35"/>
      <c r="I18" s="33"/>
      <c r="J18" s="33"/>
      <c r="K18" s="41"/>
      <c r="L18" s="22"/>
      <c r="M18" s="22"/>
      <c r="N18" s="22"/>
      <c r="O18" s="22"/>
      <c r="P18" s="23"/>
      <c r="Q18" s="22"/>
      <c r="R18" s="22"/>
      <c r="S18" s="24"/>
      <c r="T18" s="22"/>
      <c r="U18" s="23"/>
      <c r="V18" s="23"/>
    </row>
    <row r="19" customFormat="false" ht="21.75" hidden="false" customHeight="true" outlineLevel="0" collapsed="false">
      <c r="A19" s="46"/>
      <c r="B19" s="47"/>
      <c r="C19" s="37" t="s">
        <v>30</v>
      </c>
      <c r="D19" s="28" t="s">
        <v>24</v>
      </c>
      <c r="E19" s="29"/>
      <c r="F19" s="30"/>
      <c r="G19" s="30"/>
      <c r="H19" s="38"/>
      <c r="I19" s="29"/>
      <c r="J19" s="29"/>
      <c r="K19" s="32"/>
      <c r="L19" s="22"/>
      <c r="M19" s="22"/>
      <c r="N19" s="22"/>
      <c r="O19" s="22"/>
      <c r="P19" s="23"/>
      <c r="Q19" s="22"/>
      <c r="R19" s="22"/>
      <c r="S19" s="24"/>
      <c r="T19" s="22"/>
      <c r="U19" s="23"/>
      <c r="V19" s="23"/>
    </row>
    <row r="20" customFormat="false" ht="21.75" hidden="false" customHeight="true" outlineLevel="0" collapsed="false">
      <c r="A20" s="46"/>
      <c r="B20" s="47"/>
      <c r="C20" s="37"/>
      <c r="D20" s="28"/>
      <c r="E20" s="33"/>
      <c r="F20" s="34"/>
      <c r="G20" s="34"/>
      <c r="H20" s="35"/>
      <c r="I20" s="33"/>
      <c r="J20" s="33"/>
      <c r="K20" s="41"/>
      <c r="L20" s="22"/>
      <c r="M20" s="22"/>
      <c r="N20" s="22"/>
      <c r="O20" s="22"/>
      <c r="P20" s="23"/>
      <c r="Q20" s="22"/>
      <c r="R20" s="22"/>
      <c r="S20" s="24"/>
      <c r="T20" s="22"/>
      <c r="U20" s="23"/>
      <c r="V20" s="23"/>
    </row>
    <row r="21" customFormat="false" ht="21.75" hidden="false" customHeight="true" outlineLevel="0" collapsed="false">
      <c r="A21" s="46"/>
      <c r="B21" s="26" t="s">
        <v>31</v>
      </c>
      <c r="C21" s="40" t="s">
        <v>32</v>
      </c>
      <c r="D21" s="28" t="s">
        <v>24</v>
      </c>
      <c r="E21" s="29"/>
      <c r="F21" s="30"/>
      <c r="G21" s="30"/>
      <c r="H21" s="38"/>
      <c r="I21" s="29"/>
      <c r="J21" s="29"/>
      <c r="K21" s="32"/>
      <c r="L21" s="22"/>
      <c r="M21" s="22"/>
      <c r="N21" s="22"/>
      <c r="O21" s="22"/>
      <c r="P21" s="23"/>
      <c r="Q21" s="22"/>
      <c r="R21" s="22"/>
      <c r="S21" s="24"/>
      <c r="T21" s="22"/>
      <c r="U21" s="23"/>
      <c r="V21" s="23"/>
    </row>
    <row r="22" customFormat="false" ht="21.75" hidden="false" customHeight="true" outlineLevel="0" collapsed="false">
      <c r="A22" s="46"/>
      <c r="B22" s="26"/>
      <c r="C22" s="40"/>
      <c r="D22" s="28"/>
      <c r="E22" s="33"/>
      <c r="F22" s="34"/>
      <c r="G22" s="34"/>
      <c r="H22" s="35"/>
      <c r="I22" s="33"/>
      <c r="J22" s="33"/>
      <c r="K22" s="41"/>
      <c r="L22" s="22"/>
      <c r="M22" s="22"/>
      <c r="N22" s="22"/>
      <c r="O22" s="22"/>
      <c r="P22" s="23"/>
      <c r="Q22" s="22"/>
      <c r="R22" s="22"/>
      <c r="S22" s="24"/>
      <c r="T22" s="22"/>
      <c r="U22" s="23"/>
      <c r="V22" s="23"/>
    </row>
    <row r="23" customFormat="false" ht="21.75" hidden="false" customHeight="true" outlineLevel="0" collapsed="false">
      <c r="A23" s="46"/>
      <c r="B23" s="26"/>
      <c r="C23" s="40" t="s">
        <v>33</v>
      </c>
      <c r="D23" s="28" t="s">
        <v>24</v>
      </c>
      <c r="E23" s="29"/>
      <c r="F23" s="30"/>
      <c r="G23" s="30"/>
      <c r="H23" s="38"/>
      <c r="I23" s="29"/>
      <c r="J23" s="29"/>
      <c r="K23" s="32"/>
      <c r="L23" s="22"/>
      <c r="M23" s="22"/>
      <c r="N23" s="22"/>
      <c r="O23" s="22"/>
      <c r="P23" s="23"/>
      <c r="Q23" s="22"/>
      <c r="R23" s="22"/>
      <c r="S23" s="24"/>
      <c r="T23" s="22"/>
      <c r="U23" s="23"/>
      <c r="V23" s="23"/>
    </row>
    <row r="24" customFormat="false" ht="21.75" hidden="false" customHeight="true" outlineLevel="0" collapsed="false">
      <c r="A24" s="46"/>
      <c r="B24" s="26"/>
      <c r="C24" s="40"/>
      <c r="D24" s="28"/>
      <c r="E24" s="48"/>
      <c r="F24" s="49"/>
      <c r="G24" s="49"/>
      <c r="H24" s="50"/>
      <c r="I24" s="48"/>
      <c r="J24" s="48"/>
      <c r="K24" s="51"/>
      <c r="L24" s="22"/>
      <c r="M24" s="22"/>
      <c r="N24" s="22"/>
      <c r="O24" s="22"/>
      <c r="P24" s="23"/>
      <c r="Q24" s="22"/>
      <c r="R24" s="22"/>
      <c r="S24" s="24"/>
      <c r="T24" s="22"/>
      <c r="U24" s="23"/>
      <c r="V24" s="23"/>
    </row>
    <row r="25" customFormat="false" ht="21.75" hidden="false" customHeight="true" outlineLevel="0" collapsed="false">
      <c r="A25" s="46"/>
      <c r="B25" s="26"/>
      <c r="C25" s="37" t="s">
        <v>37</v>
      </c>
      <c r="D25" s="28" t="s">
        <v>24</v>
      </c>
      <c r="E25" s="52"/>
      <c r="F25" s="53"/>
      <c r="G25" s="53"/>
      <c r="H25" s="54"/>
      <c r="I25" s="52"/>
      <c r="J25" s="52"/>
      <c r="K25" s="55"/>
      <c r="L25" s="22"/>
      <c r="M25" s="22"/>
      <c r="N25" s="22"/>
      <c r="O25" s="22"/>
      <c r="P25" s="23"/>
      <c r="Q25" s="22"/>
      <c r="R25" s="22"/>
      <c r="S25" s="24"/>
      <c r="T25" s="22"/>
      <c r="U25" s="23"/>
      <c r="V25" s="23"/>
    </row>
    <row r="26" customFormat="false" ht="21.75" hidden="false" customHeight="true" outlineLevel="0" collapsed="false">
      <c r="A26" s="46"/>
      <c r="B26" s="26"/>
      <c r="C26" s="37"/>
      <c r="D26" s="28"/>
      <c r="E26" s="52"/>
      <c r="F26" s="53"/>
      <c r="G26" s="53"/>
      <c r="H26" s="54"/>
      <c r="I26" s="52"/>
      <c r="J26" s="52"/>
      <c r="K26" s="55"/>
      <c r="L26" s="22"/>
      <c r="M26" s="22"/>
      <c r="N26" s="22"/>
      <c r="O26" s="22"/>
      <c r="P26" s="23"/>
      <c r="Q26" s="22"/>
      <c r="R26" s="22"/>
      <c r="S26" s="24"/>
      <c r="T26" s="22"/>
      <c r="U26" s="23"/>
      <c r="V26" s="23"/>
    </row>
    <row r="27" customFormat="false" ht="21.75" hidden="false" customHeight="true" outlineLevel="0" collapsed="false">
      <c r="A27" s="25" t="s">
        <v>38</v>
      </c>
      <c r="B27" s="26" t="s">
        <v>22</v>
      </c>
      <c r="C27" s="56" t="s">
        <v>30</v>
      </c>
      <c r="D27" s="28" t="s">
        <v>24</v>
      </c>
      <c r="E27" s="29"/>
      <c r="F27" s="30"/>
      <c r="G27" s="30"/>
      <c r="H27" s="38"/>
      <c r="I27" s="29"/>
      <c r="J27" s="29"/>
      <c r="K27" s="32"/>
      <c r="L27" s="22"/>
      <c r="M27" s="22"/>
      <c r="N27" s="22"/>
      <c r="O27" s="22"/>
      <c r="P27" s="23"/>
      <c r="Q27" s="22"/>
      <c r="R27" s="22"/>
      <c r="S27" s="24"/>
      <c r="T27" s="22"/>
      <c r="U27" s="23"/>
      <c r="V27" s="23"/>
    </row>
    <row r="28" customFormat="false" ht="21.75" hidden="false" customHeight="true" outlineLevel="0" collapsed="false">
      <c r="A28" s="25"/>
      <c r="B28" s="26"/>
      <c r="C28" s="56"/>
      <c r="D28" s="28"/>
      <c r="E28" s="33"/>
      <c r="F28" s="34"/>
      <c r="G28" s="34"/>
      <c r="H28" s="35"/>
      <c r="I28" s="33"/>
      <c r="J28" s="33"/>
      <c r="K28" s="41"/>
      <c r="L28" s="22"/>
      <c r="M28" s="22"/>
      <c r="N28" s="22"/>
      <c r="O28" s="22"/>
      <c r="P28" s="23"/>
      <c r="Q28" s="22"/>
      <c r="R28" s="22"/>
      <c r="S28" s="24"/>
      <c r="T28" s="22"/>
      <c r="U28" s="23"/>
      <c r="V28" s="23"/>
    </row>
    <row r="29" customFormat="false" ht="21.75" hidden="false" customHeight="true" outlineLevel="0" collapsed="false">
      <c r="A29" s="25"/>
      <c r="B29" s="26" t="s">
        <v>31</v>
      </c>
      <c r="C29" s="37" t="s">
        <v>32</v>
      </c>
      <c r="D29" s="28" t="s">
        <v>24</v>
      </c>
      <c r="E29" s="29"/>
      <c r="F29" s="30"/>
      <c r="G29" s="30"/>
      <c r="H29" s="38"/>
      <c r="I29" s="29"/>
      <c r="J29" s="29"/>
      <c r="K29" s="32"/>
      <c r="L29" s="22"/>
      <c r="M29" s="22"/>
      <c r="N29" s="22"/>
      <c r="O29" s="22"/>
      <c r="P29" s="23"/>
      <c r="Q29" s="22"/>
      <c r="R29" s="22"/>
      <c r="S29" s="24"/>
      <c r="T29" s="22"/>
      <c r="U29" s="23"/>
      <c r="V29" s="23"/>
    </row>
    <row r="30" customFormat="false" ht="21.75" hidden="false" customHeight="true" outlineLevel="0" collapsed="false">
      <c r="A30" s="25"/>
      <c r="B30" s="26"/>
      <c r="C30" s="37"/>
      <c r="D30" s="28"/>
      <c r="E30" s="33"/>
      <c r="F30" s="34"/>
      <c r="G30" s="34"/>
      <c r="H30" s="35"/>
      <c r="I30" s="33"/>
      <c r="J30" s="33"/>
      <c r="K30" s="41"/>
      <c r="L30" s="22"/>
      <c r="M30" s="22"/>
      <c r="N30" s="22"/>
      <c r="O30" s="22"/>
      <c r="P30" s="23"/>
      <c r="Q30" s="22"/>
      <c r="R30" s="22"/>
      <c r="S30" s="24"/>
      <c r="T30" s="22"/>
      <c r="U30" s="23"/>
      <c r="V30" s="23"/>
    </row>
    <row r="31" customFormat="false" ht="21.75" hidden="false" customHeight="true" outlineLevel="0" collapsed="false">
      <c r="A31" s="25"/>
      <c r="B31" s="26"/>
      <c r="C31" s="40" t="s">
        <v>33</v>
      </c>
      <c r="D31" s="28" t="s">
        <v>24</v>
      </c>
      <c r="E31" s="29"/>
      <c r="F31" s="30"/>
      <c r="G31" s="30"/>
      <c r="H31" s="38"/>
      <c r="I31" s="29"/>
      <c r="J31" s="29"/>
      <c r="K31" s="32"/>
      <c r="L31" s="22"/>
      <c r="M31" s="22"/>
      <c r="N31" s="22"/>
      <c r="O31" s="22"/>
      <c r="P31" s="23"/>
      <c r="Q31" s="22"/>
      <c r="R31" s="22"/>
      <c r="S31" s="24"/>
      <c r="T31" s="22"/>
      <c r="U31" s="23"/>
      <c r="V31" s="23"/>
    </row>
    <row r="32" customFormat="false" ht="21.75" hidden="false" customHeight="true" outlineLevel="0" collapsed="false">
      <c r="A32" s="25"/>
      <c r="B32" s="26"/>
      <c r="C32" s="40"/>
      <c r="D32" s="28"/>
      <c r="E32" s="33"/>
      <c r="F32" s="34"/>
      <c r="G32" s="34"/>
      <c r="H32" s="35"/>
      <c r="I32" s="33"/>
      <c r="J32" s="33"/>
      <c r="K32" s="41"/>
      <c r="L32" s="22"/>
      <c r="M32" s="22"/>
      <c r="N32" s="22"/>
      <c r="O32" s="22"/>
      <c r="P32" s="23"/>
      <c r="Q32" s="22"/>
      <c r="R32" s="22"/>
      <c r="S32" s="24"/>
      <c r="T32" s="22"/>
      <c r="U32" s="23"/>
      <c r="V32" s="23"/>
    </row>
    <row r="33" customFormat="false" ht="21.75" hidden="false" customHeight="true" outlineLevel="0" collapsed="false">
      <c r="A33" s="25"/>
      <c r="B33" s="26"/>
      <c r="C33" s="40" t="s">
        <v>34</v>
      </c>
      <c r="D33" s="28" t="s">
        <v>24</v>
      </c>
      <c r="E33" s="29"/>
      <c r="F33" s="30"/>
      <c r="G33" s="30"/>
      <c r="H33" s="38"/>
      <c r="I33" s="29"/>
      <c r="J33" s="29"/>
      <c r="K33" s="32"/>
      <c r="L33" s="22"/>
      <c r="M33" s="22"/>
      <c r="N33" s="22"/>
      <c r="O33" s="22"/>
      <c r="P33" s="23"/>
      <c r="Q33" s="22"/>
      <c r="R33" s="22"/>
      <c r="S33" s="24"/>
      <c r="T33" s="22"/>
      <c r="U33" s="23"/>
      <c r="V33" s="23"/>
    </row>
    <row r="34" customFormat="false" ht="21.75" hidden="false" customHeight="true" outlineLevel="0" collapsed="false">
      <c r="A34" s="25"/>
      <c r="B34" s="26"/>
      <c r="C34" s="40"/>
      <c r="D34" s="28"/>
      <c r="E34" s="33"/>
      <c r="F34" s="34"/>
      <c r="G34" s="34"/>
      <c r="H34" s="35"/>
      <c r="I34" s="33"/>
      <c r="J34" s="33"/>
      <c r="K34" s="41"/>
      <c r="L34" s="22"/>
      <c r="M34" s="22"/>
      <c r="N34" s="22"/>
      <c r="O34" s="22"/>
      <c r="P34" s="23"/>
      <c r="Q34" s="22"/>
      <c r="R34" s="22"/>
      <c r="S34" s="24"/>
      <c r="T34" s="22"/>
      <c r="U34" s="23"/>
      <c r="V34" s="23"/>
    </row>
    <row r="35" customFormat="false" ht="21.75" hidden="false" customHeight="true" outlineLevel="0" collapsed="false">
      <c r="A35" s="25"/>
      <c r="B35" s="26"/>
      <c r="C35" s="37" t="s">
        <v>39</v>
      </c>
      <c r="D35" s="28" t="s">
        <v>24</v>
      </c>
      <c r="E35" s="29"/>
      <c r="F35" s="30"/>
      <c r="G35" s="30"/>
      <c r="H35" s="38"/>
      <c r="I35" s="29"/>
      <c r="J35" s="29"/>
      <c r="K35" s="32"/>
      <c r="L35" s="22"/>
      <c r="M35" s="22"/>
      <c r="N35" s="22"/>
      <c r="O35" s="22"/>
      <c r="P35" s="23"/>
      <c r="Q35" s="22"/>
      <c r="R35" s="22"/>
      <c r="S35" s="24"/>
      <c r="T35" s="22"/>
      <c r="U35" s="23"/>
      <c r="V35" s="23"/>
    </row>
    <row r="36" customFormat="false" ht="21.75" hidden="false" customHeight="true" outlineLevel="0" collapsed="false">
      <c r="A36" s="25"/>
      <c r="B36" s="26"/>
      <c r="C36" s="37"/>
      <c r="D36" s="28"/>
      <c r="E36" s="33"/>
      <c r="F36" s="34"/>
      <c r="G36" s="34"/>
      <c r="H36" s="35"/>
      <c r="I36" s="33"/>
      <c r="J36" s="33"/>
      <c r="K36" s="41"/>
      <c r="L36" s="22"/>
      <c r="M36" s="22"/>
      <c r="N36" s="22"/>
      <c r="O36" s="22"/>
      <c r="P36" s="23"/>
      <c r="Q36" s="22"/>
      <c r="R36" s="22"/>
      <c r="S36" s="24"/>
      <c r="T36" s="22"/>
      <c r="U36" s="23"/>
      <c r="V36" s="23"/>
    </row>
    <row r="37" customFormat="false" ht="21.75" hidden="false" customHeight="true" outlineLevel="0" collapsed="false">
      <c r="A37" s="25"/>
      <c r="B37" s="26"/>
      <c r="C37" s="37" t="s">
        <v>40</v>
      </c>
      <c r="D37" s="28" t="s">
        <v>24</v>
      </c>
      <c r="E37" s="29"/>
      <c r="F37" s="30"/>
      <c r="G37" s="30"/>
      <c r="H37" s="38"/>
      <c r="I37" s="29"/>
      <c r="J37" s="29"/>
      <c r="K37" s="32"/>
      <c r="L37" s="22"/>
      <c r="M37" s="22"/>
      <c r="N37" s="22"/>
      <c r="O37" s="22"/>
      <c r="P37" s="23"/>
      <c r="Q37" s="22"/>
      <c r="R37" s="22"/>
      <c r="S37" s="24"/>
      <c r="T37" s="22"/>
      <c r="U37" s="23"/>
      <c r="V37" s="23"/>
    </row>
    <row r="38" customFormat="false" ht="21.75" hidden="false" customHeight="true" outlineLevel="0" collapsed="false">
      <c r="A38" s="25"/>
      <c r="B38" s="26"/>
      <c r="C38" s="37"/>
      <c r="D38" s="28"/>
      <c r="E38" s="33"/>
      <c r="F38" s="34"/>
      <c r="G38" s="34"/>
      <c r="H38" s="35"/>
      <c r="I38" s="33"/>
      <c r="J38" s="33"/>
      <c r="K38" s="41"/>
      <c r="L38" s="22"/>
      <c r="M38" s="22"/>
      <c r="N38" s="22"/>
      <c r="O38" s="22"/>
      <c r="P38" s="23"/>
      <c r="Q38" s="22"/>
      <c r="R38" s="22"/>
      <c r="S38" s="24"/>
      <c r="T38" s="22"/>
      <c r="U38" s="23"/>
      <c r="V38" s="23"/>
    </row>
    <row r="39" customFormat="false" ht="21.75" hidden="false" customHeight="true" outlineLevel="0" collapsed="false">
      <c r="A39" s="46" t="s">
        <v>41</v>
      </c>
      <c r="B39" s="26" t="s">
        <v>31</v>
      </c>
      <c r="C39" s="57" t="s">
        <v>30</v>
      </c>
      <c r="D39" s="28" t="s">
        <v>24</v>
      </c>
      <c r="E39" s="29"/>
      <c r="F39" s="30"/>
      <c r="G39" s="30"/>
      <c r="H39" s="38"/>
      <c r="I39" s="29"/>
      <c r="J39" s="29"/>
      <c r="K39" s="32"/>
      <c r="L39" s="22"/>
      <c r="M39" s="22"/>
      <c r="N39" s="22"/>
      <c r="O39" s="22"/>
      <c r="P39" s="23"/>
      <c r="Q39" s="22"/>
      <c r="R39" s="22"/>
      <c r="S39" s="24"/>
      <c r="T39" s="22"/>
      <c r="U39" s="23"/>
      <c r="V39" s="23"/>
    </row>
    <row r="40" customFormat="false" ht="21.75" hidden="false" customHeight="true" outlineLevel="0" collapsed="false">
      <c r="A40" s="46"/>
      <c r="B40" s="26"/>
      <c r="C40" s="57"/>
      <c r="D40" s="28"/>
      <c r="E40" s="33"/>
      <c r="F40" s="34"/>
      <c r="G40" s="34"/>
      <c r="H40" s="35"/>
      <c r="I40" s="33"/>
      <c r="J40" s="33"/>
      <c r="K40" s="41"/>
      <c r="L40" s="22"/>
      <c r="M40" s="22"/>
      <c r="N40" s="22"/>
      <c r="O40" s="22"/>
      <c r="P40" s="23"/>
      <c r="Q40" s="22"/>
      <c r="R40" s="22"/>
      <c r="S40" s="24"/>
      <c r="T40" s="22"/>
      <c r="U40" s="23"/>
      <c r="V40" s="23"/>
    </row>
    <row r="41" customFormat="false" ht="21.75" hidden="false" customHeight="true" outlineLevel="0" collapsed="false">
      <c r="A41" s="46"/>
      <c r="B41" s="26"/>
      <c r="C41" s="40" t="s">
        <v>32</v>
      </c>
      <c r="D41" s="28" t="s">
        <v>24</v>
      </c>
      <c r="E41" s="29"/>
      <c r="F41" s="30"/>
      <c r="G41" s="30"/>
      <c r="H41" s="38"/>
      <c r="I41" s="29"/>
      <c r="J41" s="29"/>
      <c r="K41" s="32"/>
      <c r="L41" s="22"/>
      <c r="M41" s="22"/>
      <c r="N41" s="22"/>
      <c r="O41" s="22"/>
      <c r="P41" s="23"/>
      <c r="Q41" s="22"/>
      <c r="R41" s="22"/>
      <c r="S41" s="24"/>
      <c r="T41" s="22"/>
      <c r="U41" s="23"/>
      <c r="V41" s="23"/>
    </row>
    <row r="42" customFormat="false" ht="21.75" hidden="false" customHeight="true" outlineLevel="0" collapsed="false">
      <c r="A42" s="46"/>
      <c r="B42" s="26"/>
      <c r="C42" s="40"/>
      <c r="D42" s="28"/>
      <c r="E42" s="33"/>
      <c r="F42" s="34"/>
      <c r="G42" s="34"/>
      <c r="H42" s="35"/>
      <c r="I42" s="33"/>
      <c r="J42" s="33"/>
      <c r="K42" s="41"/>
      <c r="L42" s="22"/>
      <c r="M42" s="22"/>
      <c r="N42" s="22"/>
      <c r="O42" s="22"/>
      <c r="P42" s="23"/>
      <c r="Q42" s="22"/>
      <c r="R42" s="22"/>
      <c r="S42" s="24"/>
      <c r="T42" s="22"/>
      <c r="U42" s="23"/>
      <c r="V42" s="23"/>
    </row>
    <row r="43" customFormat="false" ht="21.75" hidden="false" customHeight="true" outlineLevel="0" collapsed="false">
      <c r="A43" s="46"/>
      <c r="B43" s="26" t="s">
        <v>42</v>
      </c>
      <c r="C43" s="40" t="s">
        <v>33</v>
      </c>
      <c r="D43" s="28" t="s">
        <v>24</v>
      </c>
      <c r="E43" s="29"/>
      <c r="F43" s="30"/>
      <c r="G43" s="30"/>
      <c r="H43" s="38"/>
      <c r="I43" s="29"/>
      <c r="J43" s="29"/>
      <c r="K43" s="32"/>
      <c r="L43" s="22"/>
      <c r="M43" s="22"/>
      <c r="N43" s="22"/>
      <c r="O43" s="22"/>
      <c r="P43" s="23"/>
      <c r="Q43" s="22"/>
      <c r="R43" s="22"/>
      <c r="S43" s="24"/>
      <c r="T43" s="22"/>
      <c r="U43" s="23"/>
      <c r="V43" s="23"/>
    </row>
    <row r="44" customFormat="false" ht="21.75" hidden="false" customHeight="true" outlineLevel="0" collapsed="false">
      <c r="A44" s="46"/>
      <c r="B44" s="26"/>
      <c r="C44" s="40"/>
      <c r="D44" s="28"/>
      <c r="E44" s="33"/>
      <c r="F44" s="34"/>
      <c r="G44" s="34"/>
      <c r="H44" s="35"/>
      <c r="I44" s="33"/>
      <c r="J44" s="33"/>
      <c r="K44" s="41"/>
      <c r="L44" s="22"/>
      <c r="M44" s="22"/>
      <c r="N44" s="22"/>
      <c r="O44" s="22"/>
      <c r="P44" s="23"/>
      <c r="Q44" s="22"/>
      <c r="R44" s="22"/>
      <c r="S44" s="24"/>
      <c r="T44" s="22"/>
      <c r="U44" s="23"/>
      <c r="V44" s="23"/>
    </row>
    <row r="45" customFormat="false" ht="21.75" hidden="false" customHeight="true" outlineLevel="0" collapsed="false">
      <c r="A45" s="46"/>
      <c r="B45" s="26"/>
      <c r="C45" s="40" t="s">
        <v>34</v>
      </c>
      <c r="D45" s="28" t="s">
        <v>24</v>
      </c>
      <c r="E45" s="29"/>
      <c r="F45" s="30"/>
      <c r="G45" s="30"/>
      <c r="H45" s="38"/>
      <c r="I45" s="29"/>
      <c r="J45" s="29"/>
      <c r="K45" s="32"/>
      <c r="L45" s="22"/>
      <c r="M45" s="22"/>
      <c r="N45" s="22"/>
      <c r="O45" s="22"/>
      <c r="P45" s="23"/>
      <c r="Q45" s="22"/>
      <c r="R45" s="22"/>
      <c r="S45" s="24"/>
      <c r="T45" s="22"/>
      <c r="U45" s="23"/>
      <c r="V45" s="23"/>
    </row>
    <row r="46" customFormat="false" ht="21.75" hidden="false" customHeight="true" outlineLevel="0" collapsed="false">
      <c r="A46" s="46"/>
      <c r="B46" s="26"/>
      <c r="C46" s="40"/>
      <c r="D46" s="28"/>
      <c r="E46" s="33"/>
      <c r="F46" s="34"/>
      <c r="G46" s="34"/>
      <c r="H46" s="35"/>
      <c r="I46" s="33"/>
      <c r="J46" s="33"/>
      <c r="K46" s="41"/>
      <c r="L46" s="22"/>
      <c r="M46" s="22"/>
      <c r="N46" s="22"/>
      <c r="O46" s="22"/>
      <c r="P46" s="23"/>
      <c r="Q46" s="22"/>
      <c r="R46" s="22"/>
      <c r="S46" s="24"/>
      <c r="T46" s="22"/>
      <c r="U46" s="23"/>
      <c r="V46" s="23"/>
    </row>
    <row r="47" customFormat="false" ht="21.75" hidden="false" customHeight="true" outlineLevel="0" collapsed="false">
      <c r="A47" s="46"/>
      <c r="B47" s="26"/>
      <c r="C47" s="37" t="s">
        <v>35</v>
      </c>
      <c r="D47" s="28" t="s">
        <v>24</v>
      </c>
      <c r="E47" s="29"/>
      <c r="F47" s="30"/>
      <c r="G47" s="30"/>
      <c r="H47" s="38"/>
      <c r="I47" s="29"/>
      <c r="J47" s="29"/>
      <c r="K47" s="32"/>
      <c r="L47" s="22"/>
      <c r="M47" s="22"/>
      <c r="N47" s="22"/>
      <c r="O47" s="22"/>
      <c r="P47" s="23"/>
      <c r="Q47" s="22"/>
      <c r="R47" s="22"/>
      <c r="S47" s="24"/>
      <c r="T47" s="22"/>
      <c r="U47" s="23"/>
      <c r="V47" s="23"/>
    </row>
    <row r="48" customFormat="false" ht="21.75" hidden="false" customHeight="true" outlineLevel="0" collapsed="false">
      <c r="A48" s="46"/>
      <c r="B48" s="26"/>
      <c r="C48" s="37"/>
      <c r="D48" s="28"/>
      <c r="E48" s="33"/>
      <c r="F48" s="34"/>
      <c r="G48" s="34"/>
      <c r="H48" s="35"/>
      <c r="I48" s="33"/>
      <c r="J48" s="33"/>
      <c r="K48" s="41"/>
      <c r="L48" s="22"/>
      <c r="M48" s="22"/>
      <c r="N48" s="22"/>
      <c r="O48" s="22"/>
      <c r="P48" s="23"/>
      <c r="Q48" s="22"/>
      <c r="R48" s="22"/>
      <c r="S48" s="24"/>
      <c r="T48" s="22"/>
      <c r="U48" s="23"/>
      <c r="V48" s="23"/>
    </row>
    <row r="49" customFormat="false" ht="21.75" hidden="false" customHeight="true" outlineLevel="0" collapsed="false">
      <c r="A49" s="25" t="s">
        <v>43</v>
      </c>
      <c r="B49" s="26" t="s">
        <v>31</v>
      </c>
      <c r="C49" s="27" t="s">
        <v>44</v>
      </c>
      <c r="D49" s="28" t="s">
        <v>24</v>
      </c>
      <c r="E49" s="29"/>
      <c r="F49" s="30"/>
      <c r="G49" s="30"/>
      <c r="H49" s="38"/>
      <c r="I49" s="29"/>
      <c r="J49" s="29"/>
      <c r="K49" s="32"/>
      <c r="L49" s="58" t="str">
        <f aca="false">IF(J49="M",VLOOKUP(O49,#REF!,2),IF(J49="F",VLOOKUP(O49,#REF!,3),""))</f>
        <v/>
      </c>
      <c r="M49" s="58" t="e">
        <f aca="false">INDEX(#REF!,T49,U49)</f>
        <v>#N/A</v>
      </c>
      <c r="N49" s="59" t="e">
        <f aca="false">VLOOKUP(F49,#REF!,2,)</f>
        <v>#REF!</v>
      </c>
      <c r="O49" s="58" t="n">
        <f aca="false">YEAR(H49)</f>
        <v>1899</v>
      </c>
      <c r="P49" s="60" t="e">
        <f aca="false">CONCATENATE(L49," ",M49)</f>
        <v>#N/A</v>
      </c>
      <c r="Q49" s="61"/>
      <c r="R49" s="61"/>
      <c r="S49" s="62" t="n">
        <f aca="false">ROUNDUP(K49,0)</f>
        <v>0</v>
      </c>
      <c r="T49" s="58" t="e">
        <f aca="false">MATCH(L49,[1]Feuil1!$A$1:$A$1048576,0)</f>
        <v>#N/A</v>
      </c>
      <c r="U49" s="63" t="e">
        <f aca="false">MATCH(S49,[1]Feuil1!$A$1:$XFD$1,0)</f>
        <v>#N/A</v>
      </c>
      <c r="V49" s="58" t="e">
        <f aca="false">VLOOKUP(L49,[1]Feuil1!$A$2:$B$20,2)</f>
        <v>#N/A</v>
      </c>
    </row>
    <row r="50" customFormat="false" ht="21.75" hidden="false" customHeight="true" outlineLevel="0" collapsed="false">
      <c r="A50" s="25"/>
      <c r="B50" s="26"/>
      <c r="C50" s="27"/>
      <c r="D50" s="28"/>
      <c r="E50" s="33"/>
      <c r="F50" s="34"/>
      <c r="G50" s="34"/>
      <c r="H50" s="35"/>
      <c r="I50" s="34"/>
      <c r="J50" s="34"/>
      <c r="K50" s="36"/>
      <c r="L50" s="64"/>
      <c r="M50" s="64"/>
      <c r="N50" s="65"/>
      <c r="O50" s="64"/>
      <c r="P50" s="66"/>
      <c r="Q50" s="67"/>
      <c r="R50" s="67"/>
      <c r="S50" s="68"/>
      <c r="T50" s="64"/>
      <c r="U50" s="8"/>
      <c r="V50" s="64"/>
    </row>
    <row r="51" customFormat="false" ht="21.75" hidden="false" customHeight="true" outlineLevel="0" collapsed="false">
      <c r="A51" s="25"/>
      <c r="B51" s="26"/>
      <c r="C51" s="37" t="s">
        <v>45</v>
      </c>
      <c r="D51" s="28" t="s">
        <v>24</v>
      </c>
      <c r="E51" s="29"/>
      <c r="F51" s="30"/>
      <c r="G51" s="30"/>
      <c r="H51" s="38"/>
      <c r="I51" s="30"/>
      <c r="J51" s="30"/>
      <c r="K51" s="39"/>
      <c r="L51" s="58" t="str">
        <f aca="false">IF(J51="M",VLOOKUP(O51,#REF!,2),IF(J51="F",VLOOKUP(O51,#REF!,3),""))</f>
        <v/>
      </c>
      <c r="M51" s="58" t="e">
        <f aca="false">INDEX(#REF!,T51,U51)</f>
        <v>#N/A</v>
      </c>
      <c r="N51" s="59" t="e">
        <f aca="false">VLOOKUP(F51,#REF!,2,)</f>
        <v>#REF!</v>
      </c>
      <c r="O51" s="58" t="n">
        <f aca="false">YEAR(H51)</f>
        <v>1899</v>
      </c>
      <c r="P51" s="60" t="e">
        <f aca="false">CONCATENATE(L51," ",M51)</f>
        <v>#N/A</v>
      </c>
      <c r="Q51" s="61"/>
      <c r="R51" s="61"/>
      <c r="S51" s="62" t="n">
        <f aca="false">ROUNDUP(K51,0)</f>
        <v>0</v>
      </c>
      <c r="T51" s="58" t="e">
        <f aca="false">MATCH(L51,[1]Feuil1!$A$1:$A$1048576,0)</f>
        <v>#N/A</v>
      </c>
      <c r="U51" s="63" t="e">
        <f aca="false">MATCH(S51,[1]Feuil1!$A$1:$XFD$1,0)</f>
        <v>#N/A</v>
      </c>
      <c r="V51" s="58" t="e">
        <f aca="false">VLOOKUP(L51,[1]Feuil1!$A$2:$B$20,2)</f>
        <v>#N/A</v>
      </c>
    </row>
    <row r="52" customFormat="false" ht="21.75" hidden="false" customHeight="true" outlineLevel="0" collapsed="false">
      <c r="A52" s="25"/>
      <c r="B52" s="26"/>
      <c r="C52" s="37"/>
      <c r="D52" s="28"/>
      <c r="E52" s="33"/>
      <c r="F52" s="34"/>
      <c r="G52" s="34"/>
      <c r="H52" s="35"/>
      <c r="I52" s="34"/>
      <c r="J52" s="34"/>
      <c r="K52" s="36"/>
      <c r="L52" s="64"/>
      <c r="M52" s="64"/>
      <c r="N52" s="65"/>
      <c r="O52" s="64"/>
      <c r="P52" s="66"/>
      <c r="Q52" s="67"/>
      <c r="R52" s="67"/>
      <c r="S52" s="68"/>
      <c r="T52" s="64"/>
      <c r="U52" s="8"/>
      <c r="V52" s="64"/>
    </row>
    <row r="53" customFormat="false" ht="21.75" hidden="false" customHeight="true" outlineLevel="0" collapsed="false">
      <c r="A53" s="25"/>
      <c r="B53" s="26" t="s">
        <v>42</v>
      </c>
      <c r="C53" s="40" t="s">
        <v>34</v>
      </c>
      <c r="D53" s="28" t="s">
        <v>24</v>
      </c>
      <c r="E53" s="29"/>
      <c r="F53" s="30"/>
      <c r="G53" s="30"/>
      <c r="H53" s="38"/>
      <c r="I53" s="29"/>
      <c r="J53" s="29"/>
      <c r="K53" s="32"/>
      <c r="L53" s="58" t="str">
        <f aca="false">IF(J53="M",VLOOKUP(O53,#REF!,2),IF(J53="F",VLOOKUP(O53,#REF!,3),""))</f>
        <v/>
      </c>
      <c r="M53" s="58" t="e">
        <f aca="false">INDEX(#REF!,T53,U53)</f>
        <v>#N/A</v>
      </c>
      <c r="N53" s="59" t="e">
        <f aca="false">VLOOKUP(F53,#REF!,2,)</f>
        <v>#REF!</v>
      </c>
      <c r="O53" s="58" t="n">
        <f aca="false">YEAR(H53)</f>
        <v>1899</v>
      </c>
      <c r="P53" s="60" t="e">
        <f aca="false">CONCATENATE(L53," ",M53)</f>
        <v>#N/A</v>
      </c>
      <c r="Q53" s="61"/>
      <c r="R53" s="61"/>
      <c r="S53" s="62" t="n">
        <f aca="false">ROUNDUP(K53,0)</f>
        <v>0</v>
      </c>
      <c r="T53" s="58" t="e">
        <f aca="false">MATCH(L53,[1]Feuil1!$A$1:$A$1048576,0)</f>
        <v>#N/A</v>
      </c>
      <c r="U53" s="63" t="e">
        <f aca="false">MATCH(S53,[1]Feuil1!$A$1:$XFD$1,0)</f>
        <v>#N/A</v>
      </c>
      <c r="V53" s="58" t="e">
        <f aca="false">VLOOKUP(L53,[1]Feuil1!$A$2:$B$20,2)</f>
        <v>#N/A</v>
      </c>
    </row>
    <row r="54" customFormat="false" ht="21.75" hidden="false" customHeight="true" outlineLevel="0" collapsed="false">
      <c r="A54" s="25"/>
      <c r="B54" s="26"/>
      <c r="C54" s="40"/>
      <c r="D54" s="28"/>
      <c r="E54" s="33"/>
      <c r="F54" s="34"/>
      <c r="G54" s="34"/>
      <c r="H54" s="35"/>
      <c r="I54" s="33"/>
      <c r="J54" s="33"/>
      <c r="K54" s="41"/>
      <c r="L54" s="64"/>
      <c r="M54" s="64"/>
      <c r="N54" s="65"/>
      <c r="O54" s="64"/>
      <c r="P54" s="66"/>
      <c r="Q54" s="67"/>
      <c r="R54" s="67"/>
      <c r="S54" s="68"/>
      <c r="T54" s="64"/>
      <c r="U54" s="8"/>
      <c r="V54" s="64"/>
    </row>
    <row r="55" customFormat="false" ht="21.75" hidden="false" customHeight="true" outlineLevel="0" collapsed="false">
      <c r="A55" s="25"/>
      <c r="B55" s="26"/>
      <c r="C55" s="40" t="s">
        <v>46</v>
      </c>
      <c r="D55" s="28" t="s">
        <v>24</v>
      </c>
      <c r="E55" s="29"/>
      <c r="F55" s="30"/>
      <c r="G55" s="30"/>
      <c r="H55" s="38"/>
      <c r="I55" s="29"/>
      <c r="J55" s="29"/>
      <c r="K55" s="32"/>
      <c r="L55" s="58" t="str">
        <f aca="false">IF(J55="M",VLOOKUP(O55,#REF!,2),IF(J55="F",VLOOKUP(O55,#REF!,3),""))</f>
        <v/>
      </c>
      <c r="M55" s="58" t="e">
        <f aca="false">INDEX(#REF!,T55,U55)</f>
        <v>#N/A</v>
      </c>
      <c r="N55" s="59" t="e">
        <f aca="false">VLOOKUP(F55,#REF!,2,)</f>
        <v>#REF!</v>
      </c>
      <c r="O55" s="58" t="n">
        <f aca="false">YEAR(H55)</f>
        <v>1899</v>
      </c>
      <c r="P55" s="60" t="e">
        <f aca="false">CONCATENATE(L55," ",M55)</f>
        <v>#N/A</v>
      </c>
      <c r="Q55" s="61"/>
      <c r="R55" s="61"/>
      <c r="S55" s="62" t="n">
        <f aca="false">ROUNDUP(K55,0)</f>
        <v>0</v>
      </c>
      <c r="T55" s="58" t="e">
        <f aca="false">MATCH(L55,[1]Feuil1!$A$1:$A$1048576,0)</f>
        <v>#N/A</v>
      </c>
      <c r="U55" s="63" t="e">
        <f aca="false">MATCH(S55,[1]Feuil1!$A$1:$XFD$1,0)</f>
        <v>#N/A</v>
      </c>
      <c r="V55" s="58" t="e">
        <f aca="false">VLOOKUP(L55,[1]Feuil1!$A$2:$B$20,2)</f>
        <v>#N/A</v>
      </c>
    </row>
    <row r="56" customFormat="false" ht="21.75" hidden="false" customHeight="true" outlineLevel="0" collapsed="false">
      <c r="A56" s="25"/>
      <c r="B56" s="26"/>
      <c r="C56" s="40"/>
      <c r="D56" s="28"/>
      <c r="E56" s="33"/>
      <c r="F56" s="34"/>
      <c r="G56" s="34"/>
      <c r="H56" s="35"/>
      <c r="I56" s="33"/>
      <c r="J56" s="33"/>
      <c r="K56" s="41"/>
      <c r="L56" s="64"/>
      <c r="M56" s="64"/>
      <c r="N56" s="65"/>
      <c r="O56" s="64"/>
      <c r="P56" s="66"/>
      <c r="Q56" s="67"/>
      <c r="R56" s="67"/>
      <c r="S56" s="68"/>
      <c r="T56" s="64"/>
      <c r="U56" s="8"/>
      <c r="V56" s="64"/>
    </row>
    <row r="57" customFormat="false" ht="21.75" hidden="false" customHeight="true" outlineLevel="0" collapsed="false">
      <c r="A57" s="25"/>
      <c r="B57" s="26" t="s">
        <v>47</v>
      </c>
      <c r="C57" s="40" t="s">
        <v>48</v>
      </c>
      <c r="D57" s="28" t="s">
        <v>24</v>
      </c>
      <c r="E57" s="29"/>
      <c r="F57" s="30"/>
      <c r="G57" s="30"/>
      <c r="H57" s="38"/>
      <c r="I57" s="30"/>
      <c r="J57" s="29"/>
      <c r="K57" s="39"/>
      <c r="L57" s="58" t="str">
        <f aca="false">IF(J57="M",VLOOKUP(O57,#REF!,2),IF(J57="F",VLOOKUP(O57,#REF!,3),""))</f>
        <v/>
      </c>
      <c r="M57" s="58" t="e">
        <f aca="false">INDEX(#REF!,T57,U57)</f>
        <v>#N/A</v>
      </c>
      <c r="N57" s="59" t="e">
        <f aca="false">VLOOKUP(F57,#REF!,2,)</f>
        <v>#REF!</v>
      </c>
      <c r="O57" s="58" t="n">
        <f aca="false">YEAR(H57)</f>
        <v>1899</v>
      </c>
      <c r="P57" s="60" t="e">
        <f aca="false">CONCATENATE(L57," ",M57)</f>
        <v>#N/A</v>
      </c>
      <c r="Q57" s="61"/>
      <c r="R57" s="61"/>
      <c r="S57" s="62" t="n">
        <f aca="false">ROUNDUP(K57,0)</f>
        <v>0</v>
      </c>
      <c r="T57" s="58" t="e">
        <f aca="false">MATCH(L57,[1]Feuil1!$A$1:$A$1048576,0)</f>
        <v>#N/A</v>
      </c>
      <c r="U57" s="63" t="e">
        <f aca="false">MATCH(S57,[1]Feuil1!$A$1:$XFD$1,0)</f>
        <v>#N/A</v>
      </c>
      <c r="V57" s="58" t="e">
        <f aca="false">VLOOKUP(L57,[1]Feuil1!$A$2:$B$20,2)</f>
        <v>#N/A</v>
      </c>
    </row>
    <row r="58" customFormat="false" ht="21.75" hidden="false" customHeight="true" outlineLevel="0" collapsed="false">
      <c r="A58" s="25"/>
      <c r="B58" s="26"/>
      <c r="C58" s="40"/>
      <c r="D58" s="28"/>
      <c r="E58" s="33"/>
      <c r="F58" s="34"/>
      <c r="G58" s="34"/>
      <c r="H58" s="35"/>
      <c r="I58" s="34"/>
      <c r="J58" s="33"/>
      <c r="K58" s="36"/>
      <c r="L58" s="64"/>
      <c r="M58" s="64"/>
      <c r="N58" s="65"/>
      <c r="O58" s="64"/>
      <c r="P58" s="66"/>
      <c r="Q58" s="67"/>
      <c r="R58" s="67"/>
      <c r="S58" s="68"/>
      <c r="T58" s="64"/>
      <c r="U58" s="8"/>
      <c r="V58" s="64"/>
    </row>
    <row r="59" customFormat="false" ht="21.75" hidden="false" customHeight="true" outlineLevel="0" collapsed="false">
      <c r="A59" s="25"/>
      <c r="B59" s="26"/>
      <c r="C59" s="27" t="s">
        <v>49</v>
      </c>
      <c r="D59" s="28" t="s">
        <v>24</v>
      </c>
      <c r="E59" s="29"/>
      <c r="F59" s="30"/>
      <c r="G59" s="30"/>
      <c r="H59" s="38"/>
      <c r="I59" s="30"/>
      <c r="J59" s="29"/>
      <c r="K59" s="39"/>
      <c r="L59" s="58" t="str">
        <f aca="false">IF(J59="M",VLOOKUP(O59,#REF!,2),IF(J59="F",VLOOKUP(O59,#REF!,3),""))</f>
        <v/>
      </c>
      <c r="M59" s="58" t="e">
        <f aca="false">INDEX(#REF!,T59,U59)</f>
        <v>#N/A</v>
      </c>
      <c r="N59" s="59" t="e">
        <f aca="false">VLOOKUP(F59,#REF!,2,)</f>
        <v>#REF!</v>
      </c>
      <c r="O59" s="58" t="n">
        <f aca="false">YEAR(H59)</f>
        <v>1899</v>
      </c>
      <c r="P59" s="60" t="e">
        <f aca="false">CONCATENATE(L59," ",M59)</f>
        <v>#N/A</v>
      </c>
      <c r="Q59" s="61"/>
      <c r="R59" s="61"/>
      <c r="S59" s="62" t="n">
        <f aca="false">ROUNDUP(K59,0)</f>
        <v>0</v>
      </c>
      <c r="T59" s="58" t="e">
        <f aca="false">MATCH(L59,[1]Feuil1!$A$1:$A$1048576,0)</f>
        <v>#N/A</v>
      </c>
      <c r="U59" s="63" t="e">
        <f aca="false">MATCH(S59,[1]Feuil1!$A$1:$XFD$1,0)</f>
        <v>#N/A</v>
      </c>
      <c r="V59" s="58" t="e">
        <f aca="false">VLOOKUP(L59,[1]Feuil1!$A$2:$B$20,2)</f>
        <v>#N/A</v>
      </c>
    </row>
    <row r="60" customFormat="false" ht="21.75" hidden="false" customHeight="true" outlineLevel="0" collapsed="false">
      <c r="A60" s="25"/>
      <c r="B60" s="26"/>
      <c r="C60" s="27"/>
      <c r="D60" s="28"/>
      <c r="E60" s="42"/>
      <c r="F60" s="43"/>
      <c r="G60" s="43"/>
      <c r="H60" s="44"/>
      <c r="I60" s="43"/>
      <c r="J60" s="42"/>
      <c r="K60" s="45"/>
      <c r="L60" s="16"/>
      <c r="M60" s="16"/>
      <c r="N60" s="69"/>
      <c r="O60" s="16"/>
      <c r="P60" s="70"/>
      <c r="Q60" s="71"/>
      <c r="R60" s="71"/>
      <c r="S60" s="18"/>
      <c r="T60" s="16"/>
      <c r="U60" s="17"/>
      <c r="V60" s="16"/>
    </row>
    <row r="61" customFormat="false" ht="21.75" hidden="false" customHeight="true" outlineLevel="0" collapsed="false">
      <c r="A61" s="46" t="s">
        <v>50</v>
      </c>
      <c r="B61" s="26" t="s">
        <v>31</v>
      </c>
      <c r="C61" s="40" t="s">
        <v>51</v>
      </c>
      <c r="D61" s="28" t="s">
        <v>24</v>
      </c>
      <c r="E61" s="29"/>
      <c r="F61" s="30"/>
      <c r="G61" s="30"/>
      <c r="H61" s="38"/>
      <c r="I61" s="29"/>
      <c r="J61" s="29"/>
      <c r="K61" s="32"/>
      <c r="L61" s="58" t="str">
        <f aca="false">IF(J61="M",VLOOKUP(O61,#REF!,2),IF(J61="F",VLOOKUP(O61,#REF!,3),""))</f>
        <v/>
      </c>
      <c r="M61" s="58" t="e">
        <f aca="false">INDEX(#REF!,T61,U61)</f>
        <v>#N/A</v>
      </c>
      <c r="N61" s="59" t="e">
        <f aca="false">VLOOKUP(F61,#REF!,2,)</f>
        <v>#REF!</v>
      </c>
      <c r="O61" s="58" t="n">
        <f aca="false">YEAR(H61)</f>
        <v>1899</v>
      </c>
      <c r="P61" s="60" t="e">
        <f aca="false">CONCATENATE(L61," ",M61)</f>
        <v>#N/A</v>
      </c>
      <c r="Q61" s="61"/>
      <c r="R61" s="61"/>
      <c r="S61" s="62" t="n">
        <f aca="false">ROUNDUP(K61,0)</f>
        <v>0</v>
      </c>
      <c r="T61" s="58" t="e">
        <f aca="false">MATCH(L61,[1]Feuil1!$A$1:$A$1048576,0)</f>
        <v>#N/A</v>
      </c>
      <c r="U61" s="63" t="e">
        <f aca="false">MATCH(S61,[1]Feuil1!$A$1:$XFD$1,0)</f>
        <v>#N/A</v>
      </c>
      <c r="V61" s="58" t="e">
        <f aca="false">VLOOKUP(L61,[1]Feuil1!$A$2:$B$20,2)</f>
        <v>#N/A</v>
      </c>
    </row>
    <row r="62" customFormat="false" ht="21.75" hidden="false" customHeight="true" outlineLevel="0" collapsed="false">
      <c r="A62" s="46"/>
      <c r="B62" s="26"/>
      <c r="C62" s="40"/>
      <c r="D62" s="28"/>
      <c r="E62" s="33"/>
      <c r="F62" s="34"/>
      <c r="G62" s="34"/>
      <c r="H62" s="35"/>
      <c r="I62" s="33"/>
      <c r="J62" s="33"/>
      <c r="K62" s="41"/>
      <c r="L62" s="72"/>
      <c r="M62" s="72"/>
      <c r="N62" s="73"/>
      <c r="O62" s="72"/>
      <c r="P62" s="74"/>
      <c r="Q62" s="75"/>
      <c r="R62" s="75"/>
      <c r="S62" s="76"/>
      <c r="T62" s="72"/>
      <c r="U62" s="77"/>
      <c r="V62" s="72"/>
    </row>
    <row r="63" customFormat="false" ht="21.75" hidden="false" customHeight="true" outlineLevel="0" collapsed="false">
      <c r="A63" s="46"/>
      <c r="B63" s="26"/>
      <c r="C63" s="40" t="s">
        <v>52</v>
      </c>
      <c r="D63" s="28" t="s">
        <v>24</v>
      </c>
      <c r="E63" s="29"/>
      <c r="F63" s="30"/>
      <c r="G63" s="30"/>
      <c r="H63" s="38"/>
      <c r="I63" s="29"/>
      <c r="J63" s="29"/>
      <c r="K63" s="32"/>
      <c r="L63" s="58" t="str">
        <f aca="false">IF(J63="M",VLOOKUP(O63,#REF!,2),IF(J63="F",VLOOKUP(O63,#REF!,3),""))</f>
        <v/>
      </c>
      <c r="M63" s="58" t="e">
        <f aca="false">INDEX(#REF!,T63,U63)</f>
        <v>#N/A</v>
      </c>
      <c r="N63" s="59" t="e">
        <f aca="false">VLOOKUP(F63,#REF!,2,)</f>
        <v>#REF!</v>
      </c>
      <c r="O63" s="58" t="n">
        <f aca="false">YEAR(H63)</f>
        <v>1899</v>
      </c>
      <c r="P63" s="60" t="e">
        <f aca="false">CONCATENATE(L63," ",M63)</f>
        <v>#N/A</v>
      </c>
      <c r="Q63" s="61"/>
      <c r="R63" s="61"/>
      <c r="S63" s="62" t="n">
        <f aca="false">ROUNDUP(K63,0)</f>
        <v>0</v>
      </c>
      <c r="T63" s="58" t="e">
        <f aca="false">MATCH(L63,[1]Feuil1!$A$1:$A$1048576,0)</f>
        <v>#N/A</v>
      </c>
      <c r="U63" s="63" t="e">
        <f aca="false">MATCH(S63,[1]Feuil1!$A$1:$XFD$1,0)</f>
        <v>#N/A</v>
      </c>
      <c r="V63" s="58" t="e">
        <f aca="false">VLOOKUP(L63,[1]Feuil1!$A$2:$B$20,2)</f>
        <v>#N/A</v>
      </c>
    </row>
    <row r="64" customFormat="false" ht="21.75" hidden="false" customHeight="true" outlineLevel="0" collapsed="false">
      <c r="A64" s="46"/>
      <c r="B64" s="26"/>
      <c r="C64" s="40"/>
      <c r="D64" s="28"/>
      <c r="E64" s="33"/>
      <c r="F64" s="34"/>
      <c r="G64" s="34"/>
      <c r="H64" s="35"/>
      <c r="I64" s="33"/>
      <c r="J64" s="33"/>
      <c r="K64" s="41"/>
      <c r="L64" s="64"/>
      <c r="M64" s="64"/>
      <c r="N64" s="65"/>
      <c r="O64" s="64"/>
      <c r="P64" s="66"/>
      <c r="Q64" s="67"/>
      <c r="R64" s="67"/>
      <c r="S64" s="68"/>
      <c r="T64" s="64"/>
      <c r="U64" s="8"/>
      <c r="V64" s="64"/>
    </row>
    <row r="65" customFormat="false" ht="21.75" hidden="false" customHeight="true" outlineLevel="0" collapsed="false">
      <c r="A65" s="46"/>
      <c r="B65" s="26" t="s">
        <v>42</v>
      </c>
      <c r="C65" s="40" t="s">
        <v>53</v>
      </c>
      <c r="D65" s="28" t="s">
        <v>24</v>
      </c>
      <c r="E65" s="29"/>
      <c r="F65" s="30"/>
      <c r="G65" s="30"/>
      <c r="H65" s="38"/>
      <c r="I65" s="29"/>
      <c r="J65" s="29"/>
      <c r="K65" s="32"/>
      <c r="L65" s="58" t="str">
        <f aca="false">IF(J65="M",VLOOKUP(O65,#REF!,2),IF(J65="F",VLOOKUP(O65,#REF!,3),""))</f>
        <v/>
      </c>
      <c r="M65" s="58" t="e">
        <f aca="false">INDEX(#REF!,T65,U65)</f>
        <v>#N/A</v>
      </c>
      <c r="N65" s="59" t="e">
        <f aca="false">VLOOKUP(F65,#REF!,2,)</f>
        <v>#REF!</v>
      </c>
      <c r="O65" s="58" t="n">
        <f aca="false">YEAR(H65)</f>
        <v>1899</v>
      </c>
      <c r="P65" s="60" t="e">
        <f aca="false">CONCATENATE(L65," ",M65)</f>
        <v>#N/A</v>
      </c>
      <c r="Q65" s="61"/>
      <c r="R65" s="61"/>
      <c r="S65" s="62" t="n">
        <f aca="false">ROUNDUP(K65,0)</f>
        <v>0</v>
      </c>
      <c r="T65" s="58" t="e">
        <f aca="false">MATCH(L65,[1]Feuil1!$A$1:$A$1048576,0)</f>
        <v>#N/A</v>
      </c>
      <c r="U65" s="63" t="e">
        <f aca="false">MATCH(S65,[1]Feuil1!$A$1:$XFD$1,0)</f>
        <v>#N/A</v>
      </c>
      <c r="V65" s="58" t="e">
        <f aca="false">VLOOKUP(L65,[1]Feuil1!$A$2:$B$20,2)</f>
        <v>#N/A</v>
      </c>
    </row>
    <row r="66" customFormat="false" ht="21.75" hidden="false" customHeight="true" outlineLevel="0" collapsed="false">
      <c r="A66" s="46"/>
      <c r="B66" s="26"/>
      <c r="C66" s="40"/>
      <c r="D66" s="28"/>
      <c r="E66" s="33"/>
      <c r="F66" s="34"/>
      <c r="G66" s="34"/>
      <c r="H66" s="35"/>
      <c r="I66" s="33"/>
      <c r="J66" s="33"/>
      <c r="K66" s="41"/>
      <c r="L66" s="64"/>
      <c r="M66" s="64"/>
      <c r="N66" s="65"/>
      <c r="O66" s="64"/>
      <c r="P66" s="66"/>
      <c r="Q66" s="67"/>
      <c r="R66" s="67"/>
      <c r="S66" s="68"/>
      <c r="T66" s="64"/>
      <c r="U66" s="8"/>
      <c r="V66" s="64"/>
    </row>
    <row r="67" customFormat="false" ht="21.75" hidden="false" customHeight="true" outlineLevel="0" collapsed="false">
      <c r="A67" s="46"/>
      <c r="B67" s="26"/>
      <c r="C67" s="37" t="s">
        <v>54</v>
      </c>
      <c r="D67" s="28" t="s">
        <v>24</v>
      </c>
      <c r="E67" s="29"/>
      <c r="F67" s="30"/>
      <c r="G67" s="30"/>
      <c r="H67" s="38"/>
      <c r="I67" s="29"/>
      <c r="J67" s="29"/>
      <c r="K67" s="32"/>
      <c r="L67" s="58" t="str">
        <f aca="false">IF(J67="M",VLOOKUP(O67,#REF!,2),IF(J67="F",VLOOKUP(O67,#REF!,3),""))</f>
        <v/>
      </c>
      <c r="M67" s="58" t="e">
        <f aca="false">INDEX(#REF!,T67,U67)</f>
        <v>#N/A</v>
      </c>
      <c r="N67" s="59" t="e">
        <f aca="false">VLOOKUP(F67,#REF!,2,)</f>
        <v>#REF!</v>
      </c>
      <c r="O67" s="58" t="n">
        <f aca="false">YEAR(H67)</f>
        <v>1899</v>
      </c>
      <c r="P67" s="60" t="e">
        <f aca="false">CONCATENATE(L67," ",M67)</f>
        <v>#N/A</v>
      </c>
      <c r="Q67" s="61"/>
      <c r="R67" s="61"/>
      <c r="S67" s="62" t="n">
        <f aca="false">ROUNDUP(K67,0)</f>
        <v>0</v>
      </c>
      <c r="T67" s="58" t="e">
        <f aca="false">MATCH(L67,[1]Feuil1!$A$1:$A$1048576,0)</f>
        <v>#N/A</v>
      </c>
      <c r="U67" s="63" t="e">
        <f aca="false">MATCH(S67,[1]Feuil1!$A$1:$XFD$1,0)</f>
        <v>#N/A</v>
      </c>
      <c r="V67" s="58" t="e">
        <f aca="false">VLOOKUP(L67,[1]Feuil1!$A$2:$B$20,2)</f>
        <v>#N/A</v>
      </c>
    </row>
    <row r="68" customFormat="false" ht="21.75" hidden="false" customHeight="true" outlineLevel="0" collapsed="false">
      <c r="A68" s="46"/>
      <c r="B68" s="26"/>
      <c r="C68" s="37"/>
      <c r="D68" s="28"/>
      <c r="E68" s="33"/>
      <c r="F68" s="34"/>
      <c r="G68" s="34"/>
      <c r="H68" s="35"/>
      <c r="I68" s="33"/>
      <c r="J68" s="33"/>
      <c r="K68" s="41"/>
      <c r="L68" s="16"/>
      <c r="M68" s="16"/>
      <c r="N68" s="69"/>
      <c r="O68" s="16"/>
      <c r="P68" s="70"/>
      <c r="Q68" s="71"/>
      <c r="R68" s="71"/>
      <c r="S68" s="18"/>
      <c r="T68" s="16"/>
      <c r="U68" s="17"/>
      <c r="V68" s="16"/>
    </row>
    <row r="69" customFormat="false" ht="21.75" hidden="false" customHeight="true" outlineLevel="0" collapsed="false">
      <c r="A69" s="25" t="s">
        <v>55</v>
      </c>
      <c r="B69" s="26" t="s">
        <v>31</v>
      </c>
      <c r="C69" s="56" t="s">
        <v>45</v>
      </c>
      <c r="D69" s="28" t="s">
        <v>24</v>
      </c>
      <c r="E69" s="29"/>
      <c r="F69" s="30"/>
      <c r="G69" s="30"/>
      <c r="H69" s="38"/>
      <c r="I69" s="29"/>
      <c r="J69" s="29"/>
      <c r="K69" s="32"/>
      <c r="L69" s="72" t="str">
        <f aca="false">IF(J69="M",VLOOKUP(O69,#REF!,2),IF(J69="F",VLOOKUP(O69,#REF!,3),""))</f>
        <v/>
      </c>
      <c r="M69" s="72" t="e">
        <f aca="false">INDEX(#REF!,T69,U69)</f>
        <v>#N/A</v>
      </c>
      <c r="N69" s="73" t="e">
        <f aca="false">VLOOKUP(F69,#REF!,2,)</f>
        <v>#REF!</v>
      </c>
      <c r="O69" s="72" t="n">
        <f aca="false">YEAR(H69)</f>
        <v>1899</v>
      </c>
      <c r="P69" s="74" t="e">
        <f aca="false">CONCATENATE(L69," ",M69)</f>
        <v>#N/A</v>
      </c>
      <c r="Q69" s="75"/>
      <c r="R69" s="75"/>
      <c r="S69" s="76" t="n">
        <f aca="false">ROUNDUP(K69,0)</f>
        <v>0</v>
      </c>
      <c r="T69" s="72" t="e">
        <f aca="false">MATCH(L69,[1]Feuil1!$A$1:$A$1048576,0)</f>
        <v>#N/A</v>
      </c>
      <c r="U69" s="77" t="e">
        <f aca="false">MATCH(S69,[1]Feuil1!$A$1:$XFD$1,0)</f>
        <v>#N/A</v>
      </c>
      <c r="V69" s="72" t="e">
        <f aca="false">VLOOKUP(L69,[1]Feuil1!$A$2:$B$20,2)</f>
        <v>#N/A</v>
      </c>
    </row>
    <row r="70" customFormat="false" ht="21.75" hidden="false" customHeight="true" outlineLevel="0" collapsed="false">
      <c r="A70" s="25"/>
      <c r="B70" s="26"/>
      <c r="C70" s="56"/>
      <c r="D70" s="28"/>
      <c r="E70" s="33"/>
      <c r="F70" s="34"/>
      <c r="G70" s="34"/>
      <c r="H70" s="35"/>
      <c r="I70" s="33"/>
      <c r="J70" s="33"/>
      <c r="K70" s="41"/>
      <c r="L70" s="72"/>
      <c r="M70" s="72"/>
      <c r="N70" s="73"/>
      <c r="O70" s="72"/>
      <c r="P70" s="74"/>
      <c r="Q70" s="75"/>
      <c r="R70" s="75"/>
      <c r="S70" s="76"/>
      <c r="T70" s="72"/>
      <c r="U70" s="77"/>
      <c r="V70" s="72"/>
    </row>
    <row r="71" customFormat="false" ht="21.75" hidden="false" customHeight="true" outlineLevel="0" collapsed="false">
      <c r="A71" s="25"/>
      <c r="B71" s="26" t="s">
        <v>42</v>
      </c>
      <c r="C71" s="37" t="s">
        <v>56</v>
      </c>
      <c r="D71" s="28" t="s">
        <v>24</v>
      </c>
      <c r="E71" s="29"/>
      <c r="F71" s="30"/>
      <c r="G71" s="30"/>
      <c r="H71" s="38"/>
      <c r="I71" s="29"/>
      <c r="J71" s="29"/>
      <c r="K71" s="32"/>
      <c r="L71" s="58" t="str">
        <f aca="false">IF(J71="M",VLOOKUP(O71,#REF!,2),IF(J71="F",VLOOKUP(O71,#REF!,3),""))</f>
        <v/>
      </c>
      <c r="M71" s="58" t="e">
        <f aca="false">INDEX(#REF!,T71,U71)</f>
        <v>#N/A</v>
      </c>
      <c r="N71" s="59" t="e">
        <f aca="false">VLOOKUP(F71,#REF!,2,)</f>
        <v>#REF!</v>
      </c>
      <c r="O71" s="58" t="n">
        <f aca="false">YEAR(H71)</f>
        <v>1899</v>
      </c>
      <c r="P71" s="60" t="e">
        <f aca="false">CONCATENATE(L71," ",M71)</f>
        <v>#N/A</v>
      </c>
      <c r="Q71" s="61"/>
      <c r="R71" s="61"/>
      <c r="S71" s="62" t="n">
        <f aca="false">ROUNDUP(K71,0)</f>
        <v>0</v>
      </c>
      <c r="T71" s="58" t="e">
        <f aca="false">MATCH(L71,[1]Feuil1!$A$1:$A$1048576,0)</f>
        <v>#N/A</v>
      </c>
      <c r="U71" s="63" t="e">
        <f aca="false">MATCH(S71,[1]Feuil1!$A$1:$XFD$1,0)</f>
        <v>#N/A</v>
      </c>
      <c r="V71" s="58" t="e">
        <f aca="false">VLOOKUP(L71,[1]Feuil1!$A$2:$B$20,2)</f>
        <v>#N/A</v>
      </c>
    </row>
    <row r="72" customFormat="false" ht="21.75" hidden="false" customHeight="true" outlineLevel="0" collapsed="false">
      <c r="A72" s="25"/>
      <c r="B72" s="26"/>
      <c r="C72" s="37"/>
      <c r="D72" s="28"/>
      <c r="E72" s="33"/>
      <c r="F72" s="34"/>
      <c r="G72" s="34"/>
      <c r="H72" s="35"/>
      <c r="I72" s="33"/>
      <c r="J72" s="33"/>
      <c r="K72" s="41"/>
      <c r="L72" s="64"/>
      <c r="M72" s="64"/>
      <c r="N72" s="65"/>
      <c r="O72" s="64"/>
      <c r="P72" s="66"/>
      <c r="Q72" s="67"/>
      <c r="R72" s="67"/>
      <c r="S72" s="68"/>
      <c r="T72" s="64"/>
      <c r="U72" s="8"/>
      <c r="V72" s="64"/>
    </row>
    <row r="73" customFormat="false" ht="21.75" hidden="false" customHeight="true" outlineLevel="0" collapsed="false">
      <c r="A73" s="25"/>
      <c r="B73" s="26"/>
      <c r="C73" s="40" t="s">
        <v>57</v>
      </c>
      <c r="D73" s="28" t="s">
        <v>24</v>
      </c>
      <c r="E73" s="29"/>
      <c r="F73" s="30"/>
      <c r="G73" s="30"/>
      <c r="H73" s="38"/>
      <c r="I73" s="29"/>
      <c r="J73" s="29"/>
      <c r="K73" s="32"/>
      <c r="L73" s="58" t="str">
        <f aca="false">IF(J73="M",VLOOKUP(O73,#REF!,2),IF(J73="F",VLOOKUP(O73,#REF!,3),""))</f>
        <v/>
      </c>
      <c r="M73" s="58" t="e">
        <f aca="false">INDEX(#REF!,T73,U73)</f>
        <v>#N/A</v>
      </c>
      <c r="N73" s="59" t="e">
        <f aca="false">VLOOKUP(F73,#REF!,2,)</f>
        <v>#REF!</v>
      </c>
      <c r="O73" s="58" t="n">
        <f aca="false">YEAR(H73)</f>
        <v>1899</v>
      </c>
      <c r="P73" s="60" t="e">
        <f aca="false">CONCATENATE(L73," ",M73)</f>
        <v>#N/A</v>
      </c>
      <c r="Q73" s="61"/>
      <c r="R73" s="61"/>
      <c r="S73" s="62" t="n">
        <f aca="false">ROUNDUP(K73,0)</f>
        <v>0</v>
      </c>
      <c r="T73" s="58" t="e">
        <f aca="false">MATCH(L73,[1]Feuil1!$A$1:$A$1048576,0)</f>
        <v>#N/A</v>
      </c>
      <c r="U73" s="63" t="e">
        <f aca="false">MATCH(S73,[1]Feuil1!$A$1:$XFD$1,0)</f>
        <v>#N/A</v>
      </c>
      <c r="V73" s="58" t="e">
        <f aca="false">VLOOKUP(L73,[1]Feuil1!$A$2:$B$20,2)</f>
        <v>#N/A</v>
      </c>
    </row>
    <row r="74" customFormat="false" ht="21.75" hidden="false" customHeight="true" outlineLevel="0" collapsed="false">
      <c r="A74" s="25"/>
      <c r="B74" s="26"/>
      <c r="C74" s="40"/>
      <c r="D74" s="28"/>
      <c r="E74" s="33"/>
      <c r="F74" s="34"/>
      <c r="G74" s="34"/>
      <c r="H74" s="35"/>
      <c r="I74" s="33"/>
      <c r="J74" s="33"/>
      <c r="K74" s="41"/>
      <c r="L74" s="64"/>
      <c r="M74" s="64"/>
      <c r="N74" s="65"/>
      <c r="O74" s="64"/>
      <c r="P74" s="66"/>
      <c r="Q74" s="67"/>
      <c r="R74" s="67"/>
      <c r="S74" s="68"/>
      <c r="T74" s="64"/>
      <c r="U74" s="8"/>
      <c r="V74" s="64"/>
    </row>
    <row r="75" customFormat="false" ht="21.75" hidden="false" customHeight="true" outlineLevel="0" collapsed="false">
      <c r="A75" s="25"/>
      <c r="B75" s="26" t="s">
        <v>47</v>
      </c>
      <c r="C75" s="40" t="s">
        <v>58</v>
      </c>
      <c r="D75" s="28" t="s">
        <v>24</v>
      </c>
      <c r="E75" s="29"/>
      <c r="F75" s="30"/>
      <c r="G75" s="30"/>
      <c r="H75" s="38"/>
      <c r="I75" s="29"/>
      <c r="J75" s="29"/>
      <c r="K75" s="32"/>
      <c r="L75" s="58" t="str">
        <f aca="false">IF(J75="M",VLOOKUP(O75,#REF!,2),IF(J75="F",VLOOKUP(O75,#REF!,3),""))</f>
        <v/>
      </c>
      <c r="M75" s="58" t="e">
        <f aca="false">INDEX(#REF!,T75,U75)</f>
        <v>#N/A</v>
      </c>
      <c r="N75" s="59" t="e">
        <f aca="false">VLOOKUP(F75,#REF!,2,)</f>
        <v>#REF!</v>
      </c>
      <c r="O75" s="58" t="n">
        <f aca="false">YEAR(H75)</f>
        <v>1899</v>
      </c>
      <c r="P75" s="60" t="e">
        <f aca="false">CONCATENATE(L75," ",M75)</f>
        <v>#N/A</v>
      </c>
      <c r="Q75" s="61"/>
      <c r="R75" s="61"/>
      <c r="S75" s="62" t="n">
        <f aca="false">ROUNDUP(K75,0)</f>
        <v>0</v>
      </c>
      <c r="T75" s="58" t="e">
        <f aca="false">MATCH(L75,[1]Feuil1!$A$1:$A$1048576,0)</f>
        <v>#N/A</v>
      </c>
      <c r="U75" s="63" t="e">
        <f aca="false">MATCH(S75,[1]Feuil1!$A$1:$XFD$1,0)</f>
        <v>#N/A</v>
      </c>
      <c r="V75" s="58" t="e">
        <f aca="false">VLOOKUP(L75,[1]Feuil1!$A$2:$B$20,2)</f>
        <v>#N/A</v>
      </c>
    </row>
    <row r="76" customFormat="false" ht="21.75" hidden="false" customHeight="true" outlineLevel="0" collapsed="false">
      <c r="A76" s="25"/>
      <c r="B76" s="26"/>
      <c r="C76" s="40"/>
      <c r="D76" s="28"/>
      <c r="E76" s="33"/>
      <c r="F76" s="34"/>
      <c r="G76" s="34"/>
      <c r="H76" s="35"/>
      <c r="I76" s="33"/>
      <c r="J76" s="33"/>
      <c r="K76" s="41"/>
      <c r="L76" s="64"/>
      <c r="M76" s="64"/>
      <c r="N76" s="65"/>
      <c r="O76" s="64"/>
      <c r="P76" s="66"/>
      <c r="Q76" s="67"/>
      <c r="R76" s="67"/>
      <c r="S76" s="68"/>
      <c r="T76" s="64"/>
      <c r="U76" s="8"/>
      <c r="V76" s="64"/>
    </row>
    <row r="77" customFormat="false" ht="21.75" hidden="false" customHeight="true" outlineLevel="0" collapsed="false">
      <c r="A77" s="25"/>
      <c r="B77" s="26"/>
      <c r="C77" s="37" t="s">
        <v>59</v>
      </c>
      <c r="D77" s="28" t="s">
        <v>24</v>
      </c>
      <c r="E77" s="29"/>
      <c r="F77" s="30"/>
      <c r="G77" s="30"/>
      <c r="H77" s="38"/>
      <c r="I77" s="29"/>
      <c r="J77" s="29"/>
      <c r="K77" s="32"/>
      <c r="L77" s="58" t="str">
        <f aca="false">IF(J77="M",VLOOKUP(O77,#REF!,2),IF(J77="F",VLOOKUP(O77,#REF!,3),""))</f>
        <v/>
      </c>
      <c r="M77" s="58" t="e">
        <f aca="false">INDEX(#REF!,T77,U77)</f>
        <v>#N/A</v>
      </c>
      <c r="N77" s="59" t="e">
        <f aca="false">VLOOKUP(F77,#REF!,2,)</f>
        <v>#REF!</v>
      </c>
      <c r="O77" s="58" t="n">
        <f aca="false">YEAR(H77)</f>
        <v>1899</v>
      </c>
      <c r="P77" s="60" t="e">
        <f aca="false">CONCATENATE(L77," ",M77)</f>
        <v>#N/A</v>
      </c>
      <c r="Q77" s="61"/>
      <c r="R77" s="61"/>
      <c r="S77" s="62" t="n">
        <f aca="false">ROUNDUP(K77,0)</f>
        <v>0</v>
      </c>
      <c r="T77" s="58" t="e">
        <f aca="false">MATCH(L77,[1]Feuil1!$A$1:$A$1048576,0)</f>
        <v>#N/A</v>
      </c>
      <c r="U77" s="63" t="e">
        <f aca="false">MATCH(S77,[1]Feuil1!$A$1:$XFD$1,0)</f>
        <v>#N/A</v>
      </c>
      <c r="V77" s="58" t="e">
        <f aca="false">VLOOKUP(L77,[1]Feuil1!$A$2:$B$20,2)</f>
        <v>#N/A</v>
      </c>
    </row>
    <row r="78" customFormat="false" ht="21.75" hidden="false" customHeight="true" outlineLevel="0" collapsed="false">
      <c r="A78" s="25"/>
      <c r="B78" s="26"/>
      <c r="C78" s="37"/>
      <c r="D78" s="28"/>
      <c r="E78" s="33"/>
      <c r="F78" s="34"/>
      <c r="G78" s="34"/>
      <c r="H78" s="35"/>
      <c r="I78" s="33"/>
      <c r="J78" s="33"/>
      <c r="K78" s="41"/>
      <c r="L78" s="64"/>
      <c r="M78" s="64"/>
      <c r="N78" s="65"/>
      <c r="O78" s="64"/>
      <c r="P78" s="66"/>
      <c r="Q78" s="67"/>
      <c r="R78" s="67"/>
      <c r="S78" s="68"/>
      <c r="T78" s="64"/>
      <c r="U78" s="8"/>
      <c r="V78" s="64"/>
    </row>
    <row r="79" customFormat="false" ht="21.75" hidden="false" customHeight="true" outlineLevel="0" collapsed="false">
      <c r="A79" s="25"/>
      <c r="B79" s="26"/>
      <c r="C79" s="37" t="s">
        <v>60</v>
      </c>
      <c r="D79" s="28" t="s">
        <v>24</v>
      </c>
      <c r="E79" s="29"/>
      <c r="F79" s="30"/>
      <c r="G79" s="30"/>
      <c r="H79" s="38"/>
      <c r="I79" s="29"/>
      <c r="J79" s="29"/>
      <c r="K79" s="32"/>
      <c r="L79" s="58" t="str">
        <f aca="false">IF(J79="M",VLOOKUP(O79,#REF!,2),IF(J79="F",VLOOKUP(O79,#REF!,3),""))</f>
        <v/>
      </c>
      <c r="M79" s="58" t="e">
        <f aca="false">INDEX(#REF!,T79,U79)</f>
        <v>#N/A</v>
      </c>
      <c r="N79" s="59" t="e">
        <f aca="false">VLOOKUP(F79,#REF!,2,)</f>
        <v>#REF!</v>
      </c>
      <c r="O79" s="58" t="n">
        <f aca="false">YEAR(H79)</f>
        <v>1899</v>
      </c>
      <c r="P79" s="60" t="e">
        <f aca="false">CONCATENATE(L79," ",M79)</f>
        <v>#N/A</v>
      </c>
      <c r="Q79" s="61"/>
      <c r="R79" s="61"/>
      <c r="S79" s="62" t="n">
        <f aca="false">ROUNDUP(K79,0)</f>
        <v>0</v>
      </c>
      <c r="T79" s="58" t="e">
        <f aca="false">MATCH(L79,[1]Feuil1!$A$1:$A$1048576,0)</f>
        <v>#N/A</v>
      </c>
      <c r="U79" s="63" t="e">
        <f aca="false">MATCH(S79,[1]Feuil1!$A$1:$XFD$1,0)</f>
        <v>#N/A</v>
      </c>
      <c r="V79" s="58" t="e">
        <f aca="false">VLOOKUP(L79,[1]Feuil1!$A$2:$B$20,2)</f>
        <v>#N/A</v>
      </c>
    </row>
    <row r="80" customFormat="false" ht="21.75" hidden="false" customHeight="true" outlineLevel="0" collapsed="false">
      <c r="A80" s="25"/>
      <c r="B80" s="26"/>
      <c r="C80" s="37"/>
      <c r="D80" s="28"/>
      <c r="E80" s="33"/>
      <c r="F80" s="34"/>
      <c r="G80" s="34"/>
      <c r="H80" s="35"/>
      <c r="I80" s="33"/>
      <c r="J80" s="33"/>
      <c r="K80" s="41"/>
      <c r="L80" s="16"/>
      <c r="M80" s="16"/>
      <c r="N80" s="69"/>
      <c r="O80" s="16"/>
      <c r="P80" s="70"/>
      <c r="Q80" s="71"/>
      <c r="R80" s="71"/>
      <c r="S80" s="18"/>
      <c r="T80" s="16"/>
      <c r="U80" s="17"/>
      <c r="V80" s="16"/>
    </row>
    <row r="81" customFormat="false" ht="21.75" hidden="false" customHeight="true" outlineLevel="0" collapsed="false">
      <c r="A81" s="46" t="s">
        <v>61</v>
      </c>
      <c r="B81" s="26" t="s">
        <v>31</v>
      </c>
      <c r="C81" s="57" t="s">
        <v>33</v>
      </c>
      <c r="D81" s="28" t="s">
        <v>24</v>
      </c>
      <c r="E81" s="29"/>
      <c r="F81" s="30"/>
      <c r="G81" s="30"/>
      <c r="H81" s="38"/>
      <c r="I81" s="29"/>
      <c r="J81" s="29"/>
      <c r="K81" s="32"/>
      <c r="L81" s="72" t="str">
        <f aca="false">IF(J81="M",VLOOKUP(O81,#REF!,2),IF(J81="F",VLOOKUP(O81,#REF!,3),""))</f>
        <v/>
      </c>
      <c r="M81" s="72" t="e">
        <f aca="false">INDEX(#REF!,T81,U81)</f>
        <v>#N/A</v>
      </c>
      <c r="N81" s="73" t="e">
        <f aca="false">VLOOKUP(F81,#REF!,2,)</f>
        <v>#REF!</v>
      </c>
      <c r="O81" s="72" t="n">
        <f aca="false">YEAR(H81)</f>
        <v>1899</v>
      </c>
      <c r="P81" s="74" t="e">
        <f aca="false">CONCATENATE(L81," ",M81)</f>
        <v>#N/A</v>
      </c>
      <c r="Q81" s="75"/>
      <c r="R81" s="75"/>
      <c r="S81" s="76" t="n">
        <f aca="false">ROUNDUP(K81,0)</f>
        <v>0</v>
      </c>
      <c r="T81" s="72" t="e">
        <f aca="false">MATCH(L81,[1]Feuil1!$A$1:$A$1048576,0)</f>
        <v>#N/A</v>
      </c>
      <c r="U81" s="77" t="e">
        <f aca="false">MATCH(S81,[1]Feuil1!$A$1:$XFD$1,0)</f>
        <v>#N/A</v>
      </c>
      <c r="V81" s="72" t="e">
        <f aca="false">VLOOKUP(L81,[1]Feuil1!$A$2:$B$20,2)</f>
        <v>#N/A</v>
      </c>
    </row>
    <row r="82" customFormat="false" ht="21.75" hidden="false" customHeight="true" outlineLevel="0" collapsed="false">
      <c r="A82" s="46"/>
      <c r="B82" s="26"/>
      <c r="C82" s="57"/>
      <c r="D82" s="28"/>
      <c r="E82" s="33"/>
      <c r="F82" s="34"/>
      <c r="G82" s="34"/>
      <c r="H82" s="35"/>
      <c r="I82" s="33"/>
      <c r="J82" s="33"/>
      <c r="K82" s="41"/>
      <c r="L82" s="72"/>
      <c r="M82" s="72"/>
      <c r="N82" s="73"/>
      <c r="O82" s="72"/>
      <c r="P82" s="74"/>
      <c r="Q82" s="67"/>
      <c r="R82" s="75"/>
      <c r="S82" s="76"/>
      <c r="T82" s="72"/>
      <c r="U82" s="77"/>
      <c r="V82" s="72"/>
    </row>
    <row r="83" customFormat="false" ht="21.75" hidden="false" customHeight="true" outlineLevel="0" collapsed="false">
      <c r="A83" s="46"/>
      <c r="B83" s="26"/>
      <c r="C83" s="40" t="s">
        <v>34</v>
      </c>
      <c r="D83" s="28" t="s">
        <v>24</v>
      </c>
      <c r="E83" s="29"/>
      <c r="F83" s="30"/>
      <c r="G83" s="30"/>
      <c r="H83" s="38"/>
      <c r="I83" s="29"/>
      <c r="J83" s="29"/>
      <c r="K83" s="32"/>
      <c r="L83" s="58" t="str">
        <f aca="false">IF(J83="M",VLOOKUP(O83,#REF!,2),IF(J83="F",VLOOKUP(O83,#REF!,3),""))</f>
        <v/>
      </c>
      <c r="M83" s="58" t="e">
        <f aca="false">INDEX(#REF!,T83,U83)</f>
        <v>#N/A</v>
      </c>
      <c r="N83" s="59" t="e">
        <f aca="false">VLOOKUP(F83,#REF!,2,)</f>
        <v>#REF!</v>
      </c>
      <c r="O83" s="58" t="n">
        <f aca="false">YEAR(H83)</f>
        <v>1899</v>
      </c>
      <c r="P83" s="60" t="e">
        <f aca="false">CONCATENATE(L83," ",M83)</f>
        <v>#N/A</v>
      </c>
      <c r="Q83" s="61"/>
      <c r="R83" s="61"/>
      <c r="S83" s="62" t="n">
        <f aca="false">ROUNDUP(K83,0)</f>
        <v>0</v>
      </c>
      <c r="T83" s="58" t="e">
        <f aca="false">MATCH(L83,[1]Feuil1!$A$1:$A$1048576,0)</f>
        <v>#N/A</v>
      </c>
      <c r="U83" s="63" t="e">
        <f aca="false">MATCH(S83,[1]Feuil1!$A$1:$XFD$1,0)</f>
        <v>#N/A</v>
      </c>
      <c r="V83" s="58" t="e">
        <f aca="false">VLOOKUP(L83,[1]Feuil1!$A$2:$B$20,2)</f>
        <v>#N/A</v>
      </c>
    </row>
    <row r="84" customFormat="false" ht="21.75" hidden="false" customHeight="true" outlineLevel="0" collapsed="false">
      <c r="A84" s="46"/>
      <c r="B84" s="26"/>
      <c r="C84" s="40"/>
      <c r="D84" s="28"/>
      <c r="E84" s="33"/>
      <c r="F84" s="34"/>
      <c r="G84" s="34"/>
      <c r="H84" s="35"/>
      <c r="I84" s="33"/>
      <c r="J84" s="33"/>
      <c r="K84" s="41"/>
      <c r="L84" s="64"/>
      <c r="M84" s="64"/>
      <c r="N84" s="65"/>
      <c r="O84" s="64"/>
      <c r="P84" s="66"/>
      <c r="Q84" s="67"/>
      <c r="R84" s="67"/>
      <c r="S84" s="68"/>
      <c r="T84" s="64"/>
      <c r="U84" s="8"/>
      <c r="V84" s="64"/>
    </row>
    <row r="85" customFormat="false" ht="21.75" hidden="false" customHeight="true" outlineLevel="0" collapsed="false">
      <c r="A85" s="46"/>
      <c r="B85" s="26" t="s">
        <v>42</v>
      </c>
      <c r="C85" s="40" t="s">
        <v>46</v>
      </c>
      <c r="D85" s="28" t="s">
        <v>24</v>
      </c>
      <c r="E85" s="29"/>
      <c r="F85" s="30"/>
      <c r="G85" s="30"/>
      <c r="H85" s="38"/>
      <c r="I85" s="29"/>
      <c r="J85" s="29"/>
      <c r="K85" s="32"/>
      <c r="L85" s="58" t="str">
        <f aca="false">IF(J85="M",VLOOKUP(O85,#REF!,2),IF(J85="F",VLOOKUP(O85,#REF!,3),""))</f>
        <v/>
      </c>
      <c r="M85" s="58" t="e">
        <f aca="false">INDEX(#REF!,T85,U85)</f>
        <v>#N/A</v>
      </c>
      <c r="N85" s="59" t="e">
        <f aca="false">VLOOKUP(F85,#REF!,2,)</f>
        <v>#REF!</v>
      </c>
      <c r="O85" s="58" t="n">
        <f aca="false">YEAR(H85)</f>
        <v>1899</v>
      </c>
      <c r="P85" s="60" t="e">
        <f aca="false">CONCATENATE(L85," ",M85)</f>
        <v>#N/A</v>
      </c>
      <c r="Q85" s="61"/>
      <c r="R85" s="61"/>
      <c r="S85" s="62" t="n">
        <f aca="false">ROUNDUP(K85,0)</f>
        <v>0</v>
      </c>
      <c r="T85" s="58" t="e">
        <f aca="false">MATCH(L85,[1]Feuil1!$A$1:$A$1048576,0)</f>
        <v>#N/A</v>
      </c>
      <c r="U85" s="63" t="e">
        <f aca="false">MATCH(S85,[1]Feuil1!$A$1:$XFD$1,0)</f>
        <v>#N/A</v>
      </c>
      <c r="V85" s="58" t="e">
        <f aca="false">VLOOKUP(L85,[1]Feuil1!$A$2:$B$20,2)</f>
        <v>#N/A</v>
      </c>
    </row>
    <row r="86" customFormat="false" ht="21.75" hidden="false" customHeight="true" outlineLevel="0" collapsed="false">
      <c r="A86" s="46"/>
      <c r="B86" s="26"/>
      <c r="C86" s="40"/>
      <c r="D86" s="28"/>
      <c r="E86" s="33"/>
      <c r="F86" s="34"/>
      <c r="G86" s="34"/>
      <c r="H86" s="35"/>
      <c r="I86" s="33"/>
      <c r="J86" s="33"/>
      <c r="K86" s="41"/>
      <c r="L86" s="64"/>
      <c r="M86" s="64"/>
      <c r="N86" s="65"/>
      <c r="O86" s="64"/>
      <c r="P86" s="66"/>
      <c r="Q86" s="67"/>
      <c r="R86" s="67"/>
      <c r="S86" s="68"/>
      <c r="T86" s="64"/>
      <c r="U86" s="8"/>
      <c r="V86" s="64"/>
    </row>
    <row r="87" customFormat="false" ht="21.75" hidden="false" customHeight="true" outlineLevel="0" collapsed="false">
      <c r="A87" s="46"/>
      <c r="B87" s="26"/>
      <c r="C87" s="40" t="s">
        <v>48</v>
      </c>
      <c r="D87" s="28" t="s">
        <v>24</v>
      </c>
      <c r="E87" s="29"/>
      <c r="F87" s="30"/>
      <c r="G87" s="30"/>
      <c r="H87" s="38"/>
      <c r="I87" s="29"/>
      <c r="J87" s="29"/>
      <c r="K87" s="32"/>
      <c r="L87" s="58" t="str">
        <f aca="false">IF(J87="M",VLOOKUP(O87,#REF!,2),IF(J87="F",VLOOKUP(O87,#REF!,3),""))</f>
        <v/>
      </c>
      <c r="M87" s="58" t="e">
        <f aca="false">INDEX(#REF!,T87,U87)</f>
        <v>#N/A</v>
      </c>
      <c r="N87" s="59" t="e">
        <f aca="false">VLOOKUP(F87,#REF!,2,)</f>
        <v>#REF!</v>
      </c>
      <c r="O87" s="58" t="n">
        <f aca="false">YEAR(H87)</f>
        <v>1899</v>
      </c>
      <c r="P87" s="60" t="e">
        <f aca="false">CONCATENATE(L87," ",M87)</f>
        <v>#N/A</v>
      </c>
      <c r="Q87" s="61"/>
      <c r="R87" s="61"/>
      <c r="S87" s="62" t="n">
        <f aca="false">ROUNDUP(K87,0)</f>
        <v>0</v>
      </c>
      <c r="T87" s="58" t="e">
        <f aca="false">MATCH(L87,[1]Feuil1!$A$1:$A$1048576,0)</f>
        <v>#N/A</v>
      </c>
      <c r="U87" s="63" t="e">
        <f aca="false">MATCH(S87,[1]Feuil1!$A$1:$XFD$1,0)</f>
        <v>#N/A</v>
      </c>
      <c r="V87" s="58" t="e">
        <f aca="false">VLOOKUP(L87,[1]Feuil1!$A$2:$B$20,2)</f>
        <v>#N/A</v>
      </c>
    </row>
    <row r="88" customFormat="false" ht="21.75" hidden="false" customHeight="true" outlineLevel="0" collapsed="false">
      <c r="A88" s="46"/>
      <c r="B88" s="26"/>
      <c r="C88" s="40"/>
      <c r="D88" s="28"/>
      <c r="E88" s="33"/>
      <c r="F88" s="34"/>
      <c r="G88" s="34"/>
      <c r="H88" s="35"/>
      <c r="I88" s="33"/>
      <c r="J88" s="33"/>
      <c r="K88" s="41"/>
      <c r="L88" s="64"/>
      <c r="M88" s="64"/>
      <c r="N88" s="65"/>
      <c r="O88" s="64"/>
      <c r="P88" s="66"/>
      <c r="Q88" s="67"/>
      <c r="R88" s="67"/>
      <c r="S88" s="68"/>
      <c r="T88" s="64"/>
      <c r="U88" s="8"/>
      <c r="V88" s="64"/>
    </row>
    <row r="89" customFormat="false" ht="21.75" hidden="false" customHeight="true" outlineLevel="0" collapsed="false">
      <c r="A89" s="46"/>
      <c r="B89" s="26"/>
      <c r="C89" s="37" t="s">
        <v>49</v>
      </c>
      <c r="D89" s="28" t="s">
        <v>24</v>
      </c>
      <c r="E89" s="29"/>
      <c r="F89" s="30"/>
      <c r="G89" s="30"/>
      <c r="H89" s="38"/>
      <c r="I89" s="29"/>
      <c r="J89" s="29"/>
      <c r="K89" s="32"/>
      <c r="L89" s="58" t="str">
        <f aca="false">IF(J89="M",VLOOKUP(O89,#REF!,2),IF(J89="F",VLOOKUP(O89,#REF!,3),""))</f>
        <v/>
      </c>
      <c r="M89" s="58" t="e">
        <f aca="false">INDEX(#REF!,T89,U89)</f>
        <v>#N/A</v>
      </c>
      <c r="N89" s="59" t="e">
        <f aca="false">VLOOKUP(F89,#REF!,2,)</f>
        <v>#REF!</v>
      </c>
      <c r="O89" s="58" t="n">
        <f aca="false">YEAR(H89)</f>
        <v>1899</v>
      </c>
      <c r="P89" s="60" t="e">
        <f aca="false">CONCATENATE(L89," ",M89)</f>
        <v>#N/A</v>
      </c>
      <c r="Q89" s="61"/>
      <c r="R89" s="61"/>
      <c r="S89" s="62" t="n">
        <f aca="false">ROUNDUP(K89,0)</f>
        <v>0</v>
      </c>
      <c r="T89" s="58" t="e">
        <f aca="false">MATCH(L89,[1]Feuil1!$A$1:$A$1048576,0)</f>
        <v>#N/A</v>
      </c>
      <c r="U89" s="63" t="e">
        <f aca="false">MATCH(S89,[1]Feuil1!$A$1:$XFD$1,0)</f>
        <v>#N/A</v>
      </c>
      <c r="V89" s="58" t="e">
        <f aca="false">VLOOKUP(L89,[1]Feuil1!$A$2:$B$20,2)</f>
        <v>#N/A</v>
      </c>
    </row>
    <row r="90" customFormat="false" ht="21.75" hidden="false" customHeight="true" outlineLevel="0" collapsed="false">
      <c r="A90" s="46"/>
      <c r="B90" s="26"/>
      <c r="C90" s="37"/>
      <c r="D90" s="28"/>
      <c r="E90" s="33"/>
      <c r="F90" s="34"/>
      <c r="G90" s="34"/>
      <c r="H90" s="35"/>
      <c r="I90" s="33"/>
      <c r="J90" s="33"/>
      <c r="K90" s="41"/>
      <c r="L90" s="16"/>
      <c r="M90" s="16"/>
      <c r="N90" s="69"/>
      <c r="O90" s="16"/>
      <c r="P90" s="70"/>
      <c r="Q90" s="71"/>
      <c r="R90" s="71"/>
      <c r="S90" s="18"/>
      <c r="T90" s="16"/>
      <c r="U90" s="17"/>
      <c r="V90" s="16"/>
    </row>
    <row r="91" customFormat="false" ht="21.75" hidden="false" customHeight="true" outlineLevel="0" collapsed="false">
      <c r="A91" s="25" t="s">
        <v>62</v>
      </c>
      <c r="B91" s="26" t="s">
        <v>42</v>
      </c>
      <c r="C91" s="56" t="s">
        <v>46</v>
      </c>
      <c r="D91" s="28" t="s">
        <v>24</v>
      </c>
      <c r="E91" s="29"/>
      <c r="F91" s="30"/>
      <c r="G91" s="30"/>
      <c r="H91" s="38"/>
      <c r="I91" s="29"/>
      <c r="J91" s="29"/>
      <c r="K91" s="32"/>
      <c r="L91" s="72" t="str">
        <f aca="false">IF(J91="M",VLOOKUP(O91,#REF!,2),IF(J91="F",VLOOKUP(O91,#REF!,3),""))</f>
        <v/>
      </c>
      <c r="M91" s="72" t="e">
        <f aca="false">INDEX(#REF!,T91,U91)</f>
        <v>#N/A</v>
      </c>
      <c r="N91" s="73" t="e">
        <f aca="false">VLOOKUP(F91,#REF!,2,)</f>
        <v>#REF!</v>
      </c>
      <c r="O91" s="72" t="n">
        <f aca="false">YEAR(H91)</f>
        <v>1899</v>
      </c>
      <c r="P91" s="74" t="e">
        <f aca="false">CONCATENATE(L91," ",M91)</f>
        <v>#N/A</v>
      </c>
      <c r="Q91" s="75"/>
      <c r="R91" s="75"/>
      <c r="S91" s="76" t="n">
        <f aca="false">ROUNDUP(K91,0)</f>
        <v>0</v>
      </c>
      <c r="T91" s="72" t="e">
        <f aca="false">MATCH(L91,[1]Feuil1!$A$1:$A$1048576,0)</f>
        <v>#N/A</v>
      </c>
      <c r="U91" s="77" t="e">
        <f aca="false">MATCH(S91,[1]Feuil1!$A$1:$XFD$1,0)</f>
        <v>#N/A</v>
      </c>
      <c r="V91" s="72" t="e">
        <f aca="false">VLOOKUP(L91,[1]Feuil1!$A$2:$B$20,2)</f>
        <v>#N/A</v>
      </c>
    </row>
    <row r="92" customFormat="false" ht="21.75" hidden="false" customHeight="true" outlineLevel="0" collapsed="false">
      <c r="A92" s="25"/>
      <c r="B92" s="26"/>
      <c r="C92" s="56"/>
      <c r="D92" s="28"/>
      <c r="E92" s="33"/>
      <c r="F92" s="34"/>
      <c r="G92" s="34"/>
      <c r="H92" s="35"/>
      <c r="I92" s="33"/>
      <c r="J92" s="33"/>
      <c r="K92" s="41"/>
      <c r="L92" s="72"/>
      <c r="M92" s="72"/>
      <c r="N92" s="73"/>
      <c r="O92" s="72"/>
      <c r="P92" s="74"/>
      <c r="Q92" s="67"/>
      <c r="R92" s="75"/>
      <c r="S92" s="76"/>
      <c r="T92" s="72"/>
      <c r="U92" s="77"/>
      <c r="V92" s="72"/>
    </row>
    <row r="93" customFormat="false" ht="21.75" hidden="false" customHeight="true" outlineLevel="0" collapsed="false">
      <c r="A93" s="25"/>
      <c r="B93" s="26"/>
      <c r="C93" s="40" t="s">
        <v>63</v>
      </c>
      <c r="D93" s="28" t="s">
        <v>24</v>
      </c>
      <c r="E93" s="29"/>
      <c r="F93" s="30"/>
      <c r="G93" s="30"/>
      <c r="H93" s="38"/>
      <c r="I93" s="29"/>
      <c r="J93" s="29"/>
      <c r="K93" s="32"/>
      <c r="L93" s="58"/>
      <c r="M93" s="58"/>
      <c r="N93" s="59"/>
      <c r="O93" s="58"/>
      <c r="P93" s="60"/>
      <c r="Q93" s="61"/>
      <c r="R93" s="61"/>
      <c r="S93" s="62"/>
      <c r="T93" s="58"/>
      <c r="U93" s="63"/>
      <c r="V93" s="58"/>
    </row>
    <row r="94" customFormat="false" ht="21.75" hidden="false" customHeight="true" outlineLevel="0" collapsed="false">
      <c r="A94" s="25"/>
      <c r="B94" s="26"/>
      <c r="C94" s="40"/>
      <c r="D94" s="28"/>
      <c r="E94" s="33"/>
      <c r="F94" s="34"/>
      <c r="G94" s="34"/>
      <c r="H94" s="35"/>
      <c r="I94" s="33"/>
      <c r="J94" s="33"/>
      <c r="K94" s="41"/>
      <c r="L94" s="64"/>
      <c r="M94" s="64"/>
      <c r="N94" s="65"/>
      <c r="O94" s="64"/>
      <c r="P94" s="66"/>
      <c r="Q94" s="67"/>
      <c r="R94" s="67"/>
      <c r="S94" s="68"/>
      <c r="T94" s="64"/>
      <c r="U94" s="8"/>
      <c r="V94" s="64"/>
    </row>
    <row r="95" customFormat="false" ht="21.75" hidden="false" customHeight="true" outlineLevel="0" collapsed="false">
      <c r="A95" s="25"/>
      <c r="B95" s="26" t="s">
        <v>47</v>
      </c>
      <c r="C95" s="40" t="s">
        <v>58</v>
      </c>
      <c r="D95" s="28" t="s">
        <v>24</v>
      </c>
      <c r="E95" s="29"/>
      <c r="F95" s="30"/>
      <c r="G95" s="30"/>
      <c r="H95" s="38"/>
      <c r="I95" s="29"/>
      <c r="J95" s="29"/>
      <c r="K95" s="32"/>
      <c r="L95" s="58" t="str">
        <f aca="false">IF(J95="M",VLOOKUP(O95,#REF!,2),IF(J95="F",VLOOKUP(O95,#REF!,3),""))</f>
        <v/>
      </c>
      <c r="M95" s="58" t="e">
        <f aca="false">INDEX(#REF!,T95,U95)</f>
        <v>#N/A</v>
      </c>
      <c r="N95" s="59" t="e">
        <f aca="false">VLOOKUP(F95,#REF!,2,)</f>
        <v>#REF!</v>
      </c>
      <c r="O95" s="58" t="n">
        <f aca="false">YEAR(H95)</f>
        <v>1899</v>
      </c>
      <c r="P95" s="60" t="e">
        <f aca="false">CONCATENATE(L95," ",M95)</f>
        <v>#N/A</v>
      </c>
      <c r="Q95" s="61"/>
      <c r="R95" s="61"/>
      <c r="S95" s="62" t="n">
        <f aca="false">ROUNDUP(K95,0)</f>
        <v>0</v>
      </c>
      <c r="T95" s="58" t="e">
        <f aca="false">MATCH(L95,[1]Feuil1!$A$1:$A$1048576,0)</f>
        <v>#N/A</v>
      </c>
      <c r="U95" s="63" t="e">
        <f aca="false">MATCH(S95,[1]Feuil1!$A$1:$XFD$1,0)</f>
        <v>#N/A</v>
      </c>
      <c r="V95" s="58" t="e">
        <f aca="false">VLOOKUP(L95,[1]Feuil1!$A$2:$B$20,2)</f>
        <v>#N/A</v>
      </c>
    </row>
    <row r="96" customFormat="false" ht="21.75" hidden="false" customHeight="true" outlineLevel="0" collapsed="false">
      <c r="A96" s="25"/>
      <c r="B96" s="26"/>
      <c r="C96" s="40"/>
      <c r="D96" s="28"/>
      <c r="E96" s="33"/>
      <c r="F96" s="34"/>
      <c r="G96" s="34"/>
      <c r="H96" s="35"/>
      <c r="I96" s="33"/>
      <c r="J96" s="33"/>
      <c r="K96" s="41"/>
      <c r="L96" s="64"/>
      <c r="M96" s="64"/>
      <c r="N96" s="65"/>
      <c r="O96" s="64"/>
      <c r="P96" s="66"/>
      <c r="Q96" s="67"/>
      <c r="R96" s="67"/>
      <c r="S96" s="68"/>
      <c r="T96" s="64"/>
      <c r="U96" s="8"/>
      <c r="V96" s="64"/>
    </row>
    <row r="97" customFormat="false" ht="21.75" hidden="false" customHeight="true" outlineLevel="0" collapsed="false">
      <c r="A97" s="25"/>
      <c r="B97" s="26"/>
      <c r="C97" s="40" t="s">
        <v>64</v>
      </c>
      <c r="D97" s="28" t="s">
        <v>24</v>
      </c>
      <c r="E97" s="29"/>
      <c r="F97" s="30"/>
      <c r="G97" s="30"/>
      <c r="H97" s="38"/>
      <c r="I97" s="29"/>
      <c r="J97" s="29"/>
      <c r="K97" s="32"/>
      <c r="L97" s="58" t="str">
        <f aca="false">IF(J97="M",VLOOKUP(O97,#REF!,2),IF(J97="F",VLOOKUP(O97,#REF!,3),""))</f>
        <v/>
      </c>
      <c r="M97" s="58" t="e">
        <f aca="false">INDEX(#REF!,T97,U97)</f>
        <v>#N/A</v>
      </c>
      <c r="N97" s="59" t="e">
        <f aca="false">VLOOKUP(F97,#REF!,2,)</f>
        <v>#REF!</v>
      </c>
      <c r="O97" s="58" t="n">
        <f aca="false">YEAR(H97)</f>
        <v>1899</v>
      </c>
      <c r="P97" s="60" t="e">
        <f aca="false">CONCATENATE(L97," ",M97)</f>
        <v>#N/A</v>
      </c>
      <c r="Q97" s="61"/>
      <c r="R97" s="61"/>
      <c r="S97" s="62" t="n">
        <f aca="false">ROUNDUP(K97,0)</f>
        <v>0</v>
      </c>
      <c r="T97" s="58" t="e">
        <f aca="false">MATCH(L97,[1]Feuil1!$A$1:$A$1048576,0)</f>
        <v>#N/A</v>
      </c>
      <c r="U97" s="63" t="e">
        <f aca="false">MATCH(S97,[1]Feuil1!$A$1:$XFD$1,0)</f>
        <v>#N/A</v>
      </c>
      <c r="V97" s="58" t="e">
        <f aca="false">VLOOKUP(L97,[1]Feuil1!$A$2:$B$20,2)</f>
        <v>#N/A</v>
      </c>
    </row>
    <row r="98" customFormat="false" ht="21.75" hidden="false" customHeight="true" outlineLevel="0" collapsed="false">
      <c r="A98" s="25"/>
      <c r="B98" s="26"/>
      <c r="C98" s="40"/>
      <c r="D98" s="28"/>
      <c r="E98" s="33"/>
      <c r="F98" s="34"/>
      <c r="G98" s="34"/>
      <c r="H98" s="35"/>
      <c r="I98" s="33"/>
      <c r="J98" s="33"/>
      <c r="K98" s="41"/>
      <c r="L98" s="64"/>
      <c r="M98" s="64"/>
      <c r="N98" s="65"/>
      <c r="O98" s="64"/>
      <c r="P98" s="66"/>
      <c r="Q98" s="67"/>
      <c r="R98" s="67"/>
      <c r="S98" s="68"/>
      <c r="T98" s="64"/>
      <c r="U98" s="8"/>
      <c r="V98" s="64"/>
    </row>
    <row r="99" customFormat="false" ht="21.75" hidden="false" customHeight="true" outlineLevel="0" collapsed="false">
      <c r="A99" s="25"/>
      <c r="B99" s="26"/>
      <c r="C99" s="40" t="s">
        <v>65</v>
      </c>
      <c r="D99" s="28" t="s">
        <v>24</v>
      </c>
      <c r="E99" s="29"/>
      <c r="F99" s="30"/>
      <c r="G99" s="30"/>
      <c r="H99" s="38"/>
      <c r="I99" s="29"/>
      <c r="J99" s="29"/>
      <c r="K99" s="32"/>
      <c r="L99" s="58" t="str">
        <f aca="false">IF(J99="M",VLOOKUP(O99,#REF!,2),IF(J99="F",VLOOKUP(O99,#REF!,3),""))</f>
        <v/>
      </c>
      <c r="M99" s="58" t="e">
        <f aca="false">INDEX(#REF!,T99,U99)</f>
        <v>#N/A</v>
      </c>
      <c r="N99" s="59" t="e">
        <f aca="false">VLOOKUP(F99,#REF!,2,)</f>
        <v>#REF!</v>
      </c>
      <c r="O99" s="58" t="n">
        <f aca="false">YEAR(H99)</f>
        <v>1899</v>
      </c>
      <c r="P99" s="60" t="e">
        <f aca="false">CONCATENATE(L99," ",M99)</f>
        <v>#N/A</v>
      </c>
      <c r="Q99" s="61"/>
      <c r="R99" s="61"/>
      <c r="S99" s="62" t="n">
        <f aca="false">ROUNDUP(K99,0)</f>
        <v>0</v>
      </c>
      <c r="T99" s="58" t="e">
        <f aca="false">MATCH(L99,[1]Feuil1!$A$1:$A$1048576,0)</f>
        <v>#N/A</v>
      </c>
      <c r="U99" s="63" t="e">
        <f aca="false">MATCH(S99,[1]Feuil1!$A$1:$XFD$1,0)</f>
        <v>#N/A</v>
      </c>
      <c r="V99" s="58" t="e">
        <f aca="false">VLOOKUP(L99,[1]Feuil1!$A$2:$B$20,2)</f>
        <v>#N/A</v>
      </c>
    </row>
    <row r="100" customFormat="false" ht="21.75" hidden="false" customHeight="true" outlineLevel="0" collapsed="false">
      <c r="A100" s="25"/>
      <c r="B100" s="26"/>
      <c r="C100" s="40"/>
      <c r="D100" s="28"/>
      <c r="E100" s="33"/>
      <c r="F100" s="34"/>
      <c r="G100" s="34"/>
      <c r="H100" s="35"/>
      <c r="I100" s="33"/>
      <c r="J100" s="33"/>
      <c r="K100" s="41"/>
      <c r="L100" s="64"/>
      <c r="M100" s="64"/>
      <c r="N100" s="65"/>
      <c r="O100" s="64"/>
      <c r="P100" s="66"/>
      <c r="Q100" s="67"/>
      <c r="R100" s="67"/>
      <c r="S100" s="68"/>
      <c r="T100" s="64"/>
      <c r="U100" s="8"/>
      <c r="V100" s="64"/>
    </row>
    <row r="101" customFormat="false" ht="21.75" hidden="false" customHeight="true" outlineLevel="0" collapsed="false">
      <c r="A101" s="25"/>
      <c r="B101" s="26"/>
      <c r="C101" s="40" t="s">
        <v>66</v>
      </c>
      <c r="D101" s="28" t="s">
        <v>24</v>
      </c>
      <c r="E101" s="29"/>
      <c r="F101" s="30"/>
      <c r="G101" s="30"/>
      <c r="H101" s="38"/>
      <c r="I101" s="29"/>
      <c r="J101" s="29"/>
      <c r="K101" s="32"/>
      <c r="L101" s="58" t="str">
        <f aca="false">IF(J101="M",VLOOKUP(O101,#REF!,2),IF(J101="F",VLOOKUP(O101,#REF!,3),""))</f>
        <v/>
      </c>
      <c r="M101" s="58" t="e">
        <f aca="false">INDEX(#REF!,T101,U101)</f>
        <v>#N/A</v>
      </c>
      <c r="N101" s="59" t="e">
        <f aca="false">VLOOKUP(F101,#REF!,2,)</f>
        <v>#REF!</v>
      </c>
      <c r="O101" s="58" t="n">
        <f aca="false">YEAR(H101)</f>
        <v>1899</v>
      </c>
      <c r="P101" s="60" t="e">
        <f aca="false">CONCATENATE(L101," ",M101)</f>
        <v>#N/A</v>
      </c>
      <c r="Q101" s="61"/>
      <c r="R101" s="61"/>
      <c r="S101" s="62" t="n">
        <f aca="false">ROUNDUP(K101,0)</f>
        <v>0</v>
      </c>
      <c r="T101" s="58" t="e">
        <f aca="false">MATCH(L101,[1]Feuil1!$A$1:$A$1048576,0)</f>
        <v>#N/A</v>
      </c>
      <c r="U101" s="63" t="e">
        <f aca="false">MATCH(S101,[1]Feuil1!$A$1:$XFD$1,0)</f>
        <v>#N/A</v>
      </c>
      <c r="V101" s="58" t="e">
        <f aca="false">VLOOKUP(L101,[1]Feuil1!$A$2:$B$20,2)</f>
        <v>#N/A</v>
      </c>
    </row>
    <row r="102" customFormat="false" ht="21.75" hidden="false" customHeight="true" outlineLevel="0" collapsed="false">
      <c r="A102" s="25"/>
      <c r="B102" s="26"/>
      <c r="C102" s="40"/>
      <c r="D102" s="28"/>
      <c r="E102" s="33"/>
      <c r="F102" s="34"/>
      <c r="G102" s="34"/>
      <c r="H102" s="35"/>
      <c r="I102" s="33"/>
      <c r="J102" s="33"/>
      <c r="K102" s="41"/>
      <c r="L102" s="64"/>
      <c r="M102" s="64"/>
      <c r="N102" s="65"/>
      <c r="O102" s="64"/>
      <c r="P102" s="66"/>
      <c r="Q102" s="67"/>
      <c r="R102" s="67"/>
      <c r="S102" s="68"/>
      <c r="T102" s="64"/>
      <c r="U102" s="8"/>
      <c r="V102" s="64"/>
    </row>
    <row r="103" customFormat="false" ht="21.75" hidden="false" customHeight="true" outlineLevel="0" collapsed="false">
      <c r="A103" s="25"/>
      <c r="B103" s="26"/>
      <c r="C103" s="40" t="s">
        <v>67</v>
      </c>
      <c r="D103" s="28" t="s">
        <v>24</v>
      </c>
      <c r="E103" s="29"/>
      <c r="F103" s="30"/>
      <c r="G103" s="30"/>
      <c r="H103" s="38"/>
      <c r="I103" s="29"/>
      <c r="J103" s="29"/>
      <c r="K103" s="32"/>
      <c r="L103" s="58" t="str">
        <f aca="false">IF(J103="M",VLOOKUP(O103,#REF!,2),IF(J103="F",VLOOKUP(O103,#REF!,3),""))</f>
        <v/>
      </c>
      <c r="M103" s="58" t="e">
        <f aca="false">INDEX(#REF!,T103,U103)</f>
        <v>#N/A</v>
      </c>
      <c r="N103" s="59" t="e">
        <f aca="false">VLOOKUP(F103,#REF!,2,)</f>
        <v>#REF!</v>
      </c>
      <c r="O103" s="58" t="n">
        <f aca="false">YEAR(H103)</f>
        <v>1899</v>
      </c>
      <c r="P103" s="60" t="e">
        <f aca="false">CONCATENATE(L103," ",M103)</f>
        <v>#N/A</v>
      </c>
      <c r="Q103" s="61"/>
      <c r="R103" s="61"/>
      <c r="S103" s="62" t="n">
        <f aca="false">ROUNDUP(K103,0)</f>
        <v>0</v>
      </c>
      <c r="T103" s="58" t="e">
        <f aca="false">MATCH(L103,[1]Feuil1!$A$1:$A$1048576,0)</f>
        <v>#N/A</v>
      </c>
      <c r="U103" s="63" t="e">
        <f aca="false">MATCH(S103,[1]Feuil1!$A$1:$XFD$1,0)</f>
        <v>#N/A</v>
      </c>
      <c r="V103" s="58" t="e">
        <f aca="false">VLOOKUP(L103,[1]Feuil1!$A$2:$B$20,2)</f>
        <v>#N/A</v>
      </c>
    </row>
    <row r="104" customFormat="false" ht="21.75" hidden="false" customHeight="true" outlineLevel="0" collapsed="false">
      <c r="A104" s="25"/>
      <c r="B104" s="26"/>
      <c r="C104" s="40"/>
      <c r="D104" s="28"/>
      <c r="E104" s="33"/>
      <c r="F104" s="34"/>
      <c r="G104" s="34"/>
      <c r="H104" s="35"/>
      <c r="I104" s="33"/>
      <c r="J104" s="33"/>
      <c r="K104" s="41"/>
      <c r="L104" s="64"/>
      <c r="M104" s="64"/>
      <c r="N104" s="65"/>
      <c r="O104" s="64"/>
      <c r="P104" s="66"/>
      <c r="Q104" s="67"/>
      <c r="R104" s="67"/>
      <c r="S104" s="68"/>
      <c r="T104" s="64"/>
      <c r="U104" s="8"/>
      <c r="V104" s="64"/>
    </row>
    <row r="105" customFormat="false" ht="21.75" hidden="false" customHeight="true" outlineLevel="0" collapsed="false">
      <c r="A105" s="25"/>
      <c r="B105" s="26"/>
      <c r="C105" s="37" t="s">
        <v>68</v>
      </c>
      <c r="D105" s="28" t="s">
        <v>24</v>
      </c>
      <c r="E105" s="29"/>
      <c r="F105" s="30"/>
      <c r="G105" s="30"/>
      <c r="H105" s="38"/>
      <c r="I105" s="29"/>
      <c r="J105" s="29"/>
      <c r="K105" s="32"/>
      <c r="L105" s="58" t="str">
        <f aca="false">IF(J105="M",VLOOKUP(O105,#REF!,2),IF(J105="F",VLOOKUP(O105,#REF!,3),""))</f>
        <v/>
      </c>
      <c r="M105" s="58" t="e">
        <f aca="false">INDEX(#REF!,T105,U105)</f>
        <v>#N/A</v>
      </c>
      <c r="N105" s="59" t="e">
        <f aca="false">VLOOKUP(F105,#REF!,2,)</f>
        <v>#REF!</v>
      </c>
      <c r="O105" s="58" t="n">
        <f aca="false">YEAR(H105)</f>
        <v>1899</v>
      </c>
      <c r="P105" s="60" t="e">
        <f aca="false">CONCATENATE(L105," ",M105)</f>
        <v>#N/A</v>
      </c>
      <c r="Q105" s="61"/>
      <c r="R105" s="61"/>
      <c r="S105" s="62" t="n">
        <f aca="false">ROUNDUP(K105,0)</f>
        <v>0</v>
      </c>
      <c r="T105" s="58" t="e">
        <f aca="false">MATCH(L105,[1]Feuil1!$A$1:$A$1048576,0)</f>
        <v>#N/A</v>
      </c>
      <c r="U105" s="63" t="e">
        <f aca="false">MATCH(S105,[1]Feuil1!$A$1:$XFD$1,0)</f>
        <v>#N/A</v>
      </c>
      <c r="V105" s="58" t="e">
        <f aca="false">VLOOKUP(L105,[1]Feuil1!$A$2:$B$20,2)</f>
        <v>#N/A</v>
      </c>
    </row>
    <row r="106" customFormat="false" ht="21.75" hidden="false" customHeight="true" outlineLevel="0" collapsed="false">
      <c r="A106" s="25"/>
      <c r="B106" s="26"/>
      <c r="C106" s="37"/>
      <c r="D106" s="28"/>
      <c r="E106" s="33"/>
      <c r="F106" s="34"/>
      <c r="G106" s="34"/>
      <c r="H106" s="35"/>
      <c r="I106" s="33"/>
      <c r="J106" s="33"/>
      <c r="K106" s="41"/>
      <c r="L106" s="16"/>
      <c r="M106" s="16"/>
      <c r="N106" s="69"/>
      <c r="O106" s="16"/>
      <c r="P106" s="70"/>
      <c r="Q106" s="71"/>
      <c r="R106" s="71"/>
      <c r="S106" s="18"/>
      <c r="T106" s="16"/>
      <c r="U106" s="17"/>
      <c r="V106" s="16"/>
    </row>
    <row r="107" customFormat="false" ht="21.75" hidden="false" customHeight="true" outlineLevel="0" collapsed="false">
      <c r="A107" s="46" t="s">
        <v>69</v>
      </c>
      <c r="B107" s="26" t="s">
        <v>31</v>
      </c>
      <c r="C107" s="40" t="s">
        <v>56</v>
      </c>
      <c r="D107" s="28" t="s">
        <v>24</v>
      </c>
      <c r="E107" s="29"/>
      <c r="F107" s="30"/>
      <c r="G107" s="30"/>
      <c r="H107" s="38"/>
      <c r="I107" s="29"/>
      <c r="J107" s="29"/>
      <c r="K107" s="32"/>
      <c r="L107" s="72" t="str">
        <f aca="false">IF(J107="M",VLOOKUP(O107,#REF!,2),IF(J107="F",VLOOKUP(O107,#REF!,3),""))</f>
        <v/>
      </c>
      <c r="M107" s="72" t="e">
        <f aca="false">INDEX(#REF!,T107,U107)</f>
        <v>#N/A</v>
      </c>
      <c r="N107" s="73" t="e">
        <f aca="false">VLOOKUP(F107,#REF!,2,)</f>
        <v>#REF!</v>
      </c>
      <c r="O107" s="72" t="n">
        <f aca="false">YEAR(H107)</f>
        <v>1899</v>
      </c>
      <c r="P107" s="74" t="e">
        <f aca="false">CONCATENATE(L107," ",M107)</f>
        <v>#N/A</v>
      </c>
      <c r="Q107" s="75"/>
      <c r="R107" s="75"/>
      <c r="S107" s="76" t="n">
        <f aca="false">ROUNDUP(K107,0)</f>
        <v>0</v>
      </c>
      <c r="T107" s="72" t="e">
        <f aca="false">MATCH(L107,[1]Feuil1!$A$1:$A$1048576,0)</f>
        <v>#N/A</v>
      </c>
      <c r="U107" s="77" t="e">
        <f aca="false">MATCH(S107,[1]Feuil1!$A$1:$XFD$1,0)</f>
        <v>#N/A</v>
      </c>
      <c r="V107" s="72" t="e">
        <f aca="false">VLOOKUP(L107,[1]Feuil1!$A$2:$B$20,2)</f>
        <v>#N/A</v>
      </c>
    </row>
    <row r="108" customFormat="false" ht="21.75" hidden="false" customHeight="true" outlineLevel="0" collapsed="false">
      <c r="A108" s="46"/>
      <c r="B108" s="26"/>
      <c r="C108" s="40"/>
      <c r="D108" s="28"/>
      <c r="E108" s="33"/>
      <c r="F108" s="34"/>
      <c r="G108" s="34"/>
      <c r="H108" s="35"/>
      <c r="I108" s="33"/>
      <c r="J108" s="33"/>
      <c r="K108" s="41"/>
      <c r="L108" s="72"/>
      <c r="M108" s="72"/>
      <c r="N108" s="73"/>
      <c r="O108" s="72"/>
      <c r="P108" s="74"/>
      <c r="Q108" s="67"/>
      <c r="R108" s="75"/>
      <c r="S108" s="76"/>
      <c r="T108" s="72"/>
      <c r="U108" s="77"/>
      <c r="V108" s="72"/>
    </row>
    <row r="109" customFormat="false" ht="21.75" hidden="false" customHeight="true" outlineLevel="0" collapsed="false">
      <c r="A109" s="46"/>
      <c r="B109" s="26" t="s">
        <v>42</v>
      </c>
      <c r="C109" s="40" t="s">
        <v>57</v>
      </c>
      <c r="D109" s="28" t="s">
        <v>24</v>
      </c>
      <c r="E109" s="29"/>
      <c r="F109" s="30"/>
      <c r="G109" s="30"/>
      <c r="H109" s="38"/>
      <c r="I109" s="29"/>
      <c r="J109" s="29"/>
      <c r="K109" s="32"/>
      <c r="L109" s="58" t="str">
        <f aca="false">IF(J109="M",VLOOKUP(O109,#REF!,2),IF(J109="F",VLOOKUP(O109,#REF!,3),""))</f>
        <v/>
      </c>
      <c r="M109" s="58" t="e">
        <f aca="false">INDEX(#REF!,T109,U109)</f>
        <v>#N/A</v>
      </c>
      <c r="N109" s="59" t="e">
        <f aca="false">VLOOKUP(F109,#REF!,2,)</f>
        <v>#REF!</v>
      </c>
      <c r="O109" s="58" t="n">
        <f aca="false">YEAR(H109)</f>
        <v>1899</v>
      </c>
      <c r="P109" s="60" t="e">
        <f aca="false">CONCATENATE(L109," ",M109)</f>
        <v>#N/A</v>
      </c>
      <c r="Q109" s="61"/>
      <c r="R109" s="61"/>
      <c r="S109" s="62" t="n">
        <f aca="false">ROUNDUP(K109,0)</f>
        <v>0</v>
      </c>
      <c r="T109" s="58" t="e">
        <f aca="false">MATCH(L109,[1]Feuil1!$A$1:$A$1048576,0)</f>
        <v>#N/A</v>
      </c>
      <c r="U109" s="63" t="e">
        <f aca="false">MATCH(S109,[1]Feuil1!$A$1:$XFD$1,0)</f>
        <v>#N/A</v>
      </c>
      <c r="V109" s="58" t="e">
        <f aca="false">VLOOKUP(L109,[1]Feuil1!$A$2:$B$20,2)</f>
        <v>#N/A</v>
      </c>
    </row>
    <row r="110" customFormat="false" ht="21.75" hidden="false" customHeight="true" outlineLevel="0" collapsed="false">
      <c r="A110" s="46"/>
      <c r="B110" s="26"/>
      <c r="C110" s="40"/>
      <c r="D110" s="28"/>
      <c r="E110" s="33"/>
      <c r="F110" s="34"/>
      <c r="G110" s="34"/>
      <c r="H110" s="35"/>
      <c r="I110" s="33"/>
      <c r="J110" s="33"/>
      <c r="K110" s="41"/>
      <c r="L110" s="64"/>
      <c r="M110" s="64"/>
      <c r="N110" s="65"/>
      <c r="O110" s="64"/>
      <c r="P110" s="66"/>
      <c r="Q110" s="67"/>
      <c r="R110" s="67"/>
      <c r="S110" s="68"/>
      <c r="T110" s="64"/>
      <c r="U110" s="8"/>
      <c r="V110" s="64"/>
    </row>
    <row r="111" customFormat="false" ht="21.75" hidden="false" customHeight="true" outlineLevel="0" collapsed="false">
      <c r="A111" s="46"/>
      <c r="B111" s="26"/>
      <c r="C111" s="40" t="s">
        <v>70</v>
      </c>
      <c r="D111" s="28" t="s">
        <v>24</v>
      </c>
      <c r="E111" s="29"/>
      <c r="F111" s="30"/>
      <c r="G111" s="30"/>
      <c r="H111" s="38"/>
      <c r="I111" s="29"/>
      <c r="J111" s="29"/>
      <c r="K111" s="32"/>
      <c r="L111" s="58" t="str">
        <f aca="false">IF(J111="M",VLOOKUP(O111,#REF!,2),IF(J111="F",VLOOKUP(O111,#REF!,3),""))</f>
        <v/>
      </c>
      <c r="M111" s="58" t="e">
        <f aca="false">INDEX(#REF!,T111,U111)</f>
        <v>#N/A</v>
      </c>
      <c r="N111" s="59" t="e">
        <f aca="false">VLOOKUP(F111,#REF!,2,)</f>
        <v>#REF!</v>
      </c>
      <c r="O111" s="58" t="n">
        <f aca="false">YEAR(H111)</f>
        <v>1899</v>
      </c>
      <c r="P111" s="60" t="e">
        <f aca="false">CONCATENATE(L111," ",M111)</f>
        <v>#N/A</v>
      </c>
      <c r="Q111" s="61"/>
      <c r="R111" s="61"/>
      <c r="S111" s="62" t="n">
        <f aca="false">ROUNDUP(K111,0)</f>
        <v>0</v>
      </c>
      <c r="T111" s="58" t="e">
        <f aca="false">MATCH(L111,[1]Feuil1!$A$1:$A$1048576,0)</f>
        <v>#N/A</v>
      </c>
      <c r="U111" s="63" t="e">
        <f aca="false">MATCH(S111,[1]Feuil1!$A$1:$XFD$1,0)</f>
        <v>#N/A</v>
      </c>
      <c r="V111" s="58" t="e">
        <f aca="false">VLOOKUP(L111,[1]Feuil1!$A$2:$B$20,2)</f>
        <v>#N/A</v>
      </c>
    </row>
    <row r="112" customFormat="false" ht="21.75" hidden="false" customHeight="true" outlineLevel="0" collapsed="false">
      <c r="A112" s="46"/>
      <c r="B112" s="26"/>
      <c r="C112" s="40"/>
      <c r="D112" s="28"/>
      <c r="E112" s="33"/>
      <c r="F112" s="34"/>
      <c r="G112" s="34"/>
      <c r="H112" s="35"/>
      <c r="I112" s="33"/>
      <c r="J112" s="33"/>
      <c r="K112" s="41"/>
      <c r="L112" s="64"/>
      <c r="M112" s="64"/>
      <c r="N112" s="65"/>
      <c r="O112" s="64"/>
      <c r="P112" s="66"/>
      <c r="Q112" s="67"/>
      <c r="R112" s="67"/>
      <c r="S112" s="68"/>
      <c r="T112" s="64"/>
      <c r="U112" s="8"/>
      <c r="V112" s="64"/>
    </row>
    <row r="113" customFormat="false" ht="21.75" hidden="false" customHeight="true" outlineLevel="0" collapsed="false">
      <c r="A113" s="46"/>
      <c r="B113" s="26" t="s">
        <v>47</v>
      </c>
      <c r="C113" s="37" t="s">
        <v>71</v>
      </c>
      <c r="D113" s="28" t="s">
        <v>24</v>
      </c>
      <c r="E113" s="29"/>
      <c r="F113" s="30"/>
      <c r="G113" s="30"/>
      <c r="H113" s="38"/>
      <c r="I113" s="29"/>
      <c r="J113" s="29"/>
      <c r="K113" s="32"/>
      <c r="L113" s="58" t="str">
        <f aca="false">IF(J113="M",VLOOKUP(O113,#REF!,2),IF(J113="F",VLOOKUP(O113,#REF!,3),""))</f>
        <v/>
      </c>
      <c r="M113" s="58" t="e">
        <f aca="false">INDEX(#REF!,T113,U113)</f>
        <v>#N/A</v>
      </c>
      <c r="N113" s="59" t="e">
        <f aca="false">VLOOKUP(F113,#REF!,2,)</f>
        <v>#REF!</v>
      </c>
      <c r="O113" s="58" t="n">
        <f aca="false">YEAR(H113)</f>
        <v>1899</v>
      </c>
      <c r="P113" s="60" t="e">
        <f aca="false">CONCATENATE(L113," ",M113)</f>
        <v>#N/A</v>
      </c>
      <c r="Q113" s="61"/>
      <c r="R113" s="61"/>
      <c r="S113" s="62" t="n">
        <f aca="false">ROUNDUP(K113,0)</f>
        <v>0</v>
      </c>
      <c r="T113" s="58" t="e">
        <f aca="false">MATCH(L113,[1]Feuil1!$A$1:$A$1048576,0)</f>
        <v>#N/A</v>
      </c>
      <c r="U113" s="63" t="e">
        <f aca="false">MATCH(S113,[1]Feuil1!$A$1:$XFD$1,0)</f>
        <v>#N/A</v>
      </c>
      <c r="V113" s="58" t="e">
        <f aca="false">VLOOKUP(L113,[1]Feuil1!$A$2:$B$20,2)</f>
        <v>#N/A</v>
      </c>
    </row>
    <row r="114" customFormat="false" ht="21.75" hidden="false" customHeight="true" outlineLevel="0" collapsed="false">
      <c r="A114" s="46"/>
      <c r="B114" s="26"/>
      <c r="C114" s="37"/>
      <c r="D114" s="28"/>
      <c r="E114" s="33"/>
      <c r="F114" s="34"/>
      <c r="G114" s="34"/>
      <c r="H114" s="35"/>
      <c r="I114" s="33"/>
      <c r="J114" s="33"/>
      <c r="K114" s="41"/>
      <c r="L114" s="16"/>
      <c r="M114" s="16"/>
      <c r="N114" s="69"/>
      <c r="O114" s="16"/>
      <c r="P114" s="70"/>
      <c r="Q114" s="71"/>
      <c r="R114" s="71"/>
      <c r="S114" s="18"/>
      <c r="T114" s="16"/>
      <c r="U114" s="17"/>
      <c r="V114" s="16"/>
    </row>
    <row r="115" customFormat="false" ht="21.75" hidden="false" customHeight="true" outlineLevel="0" collapsed="false">
      <c r="A115" s="25" t="s">
        <v>72</v>
      </c>
      <c r="B115" s="26" t="s">
        <v>73</v>
      </c>
      <c r="C115" s="37" t="s">
        <v>46</v>
      </c>
      <c r="D115" s="78" t="s">
        <v>24</v>
      </c>
      <c r="E115" s="29"/>
      <c r="F115" s="30"/>
      <c r="G115" s="30"/>
      <c r="H115" s="38"/>
      <c r="I115" s="30"/>
      <c r="J115" s="29"/>
      <c r="K115" s="32"/>
      <c r="L115" s="72" t="str">
        <f aca="false">IF(J115="M",VLOOKUP(O115,#REF!,2),IF(J115="F",VLOOKUP(O115,#REF!,3),""))</f>
        <v/>
      </c>
      <c r="M115" s="72" t="e">
        <f aca="false">INDEX(#REF!,T115,U115)</f>
        <v>#N/A</v>
      </c>
      <c r="N115" s="73" t="e">
        <f aca="false">VLOOKUP(F115,#REF!,2,)</f>
        <v>#REF!</v>
      </c>
      <c r="O115" s="72" t="n">
        <f aca="false">YEAR(H115)</f>
        <v>1899</v>
      </c>
      <c r="P115" s="74" t="e">
        <f aca="false">CONCATENATE(L115," ",M115)</f>
        <v>#N/A</v>
      </c>
      <c r="Q115" s="75"/>
      <c r="R115" s="75"/>
      <c r="S115" s="76" t="n">
        <f aca="false">ROUNDUP(K115,0)</f>
        <v>0</v>
      </c>
      <c r="T115" s="72" t="e">
        <f aca="false">MATCH(L115,[1]Feuil1!$A$1:$A$1048576,0)</f>
        <v>#N/A</v>
      </c>
      <c r="U115" s="77" t="e">
        <f aca="false">MATCH(S115,[1]Feuil1!$A$1:$XFD$1,0)</f>
        <v>#N/A</v>
      </c>
      <c r="V115" s="72" t="e">
        <f aca="false">VLOOKUP(L115,[1]Feuil1!$A$2:$B$20,2)</f>
        <v>#N/A</v>
      </c>
    </row>
    <row r="116" customFormat="false" ht="21.75" hidden="false" customHeight="true" outlineLevel="0" collapsed="false">
      <c r="A116" s="25"/>
      <c r="B116" s="26"/>
      <c r="C116" s="37"/>
      <c r="D116" s="78"/>
      <c r="E116" s="52"/>
      <c r="F116" s="53"/>
      <c r="G116" s="53"/>
      <c r="H116" s="54"/>
      <c r="I116" s="53"/>
      <c r="J116" s="52"/>
      <c r="K116" s="55"/>
      <c r="L116" s="72"/>
      <c r="M116" s="72"/>
      <c r="N116" s="73"/>
      <c r="O116" s="72"/>
      <c r="P116" s="74"/>
      <c r="Q116" s="75"/>
      <c r="R116" s="75"/>
      <c r="S116" s="76"/>
      <c r="T116" s="72"/>
      <c r="U116" s="77"/>
      <c r="V116" s="72"/>
    </row>
    <row r="117" customFormat="false" ht="21.75" hidden="false" customHeight="true" outlineLevel="0" collapsed="false">
      <c r="A117" s="25"/>
      <c r="B117" s="26"/>
      <c r="C117" s="37"/>
      <c r="D117" s="79" t="s">
        <v>74</v>
      </c>
      <c r="E117" s="33"/>
      <c r="F117" s="34"/>
      <c r="G117" s="34"/>
      <c r="H117" s="35"/>
      <c r="I117" s="34"/>
      <c r="J117" s="33"/>
      <c r="K117" s="41"/>
      <c r="L117" s="72"/>
      <c r="M117" s="72"/>
      <c r="N117" s="73"/>
      <c r="O117" s="72"/>
      <c r="P117" s="74"/>
      <c r="Q117" s="75"/>
      <c r="R117" s="75"/>
      <c r="S117" s="76"/>
      <c r="T117" s="72"/>
      <c r="U117" s="77"/>
      <c r="V117" s="72"/>
    </row>
    <row r="118" customFormat="false" ht="21.75" hidden="false" customHeight="true" outlineLevel="0" collapsed="false">
      <c r="A118" s="25"/>
      <c r="B118" s="26"/>
      <c r="C118" s="37"/>
      <c r="D118" s="79"/>
      <c r="E118" s="80"/>
      <c r="F118" s="81"/>
      <c r="G118" s="81"/>
      <c r="H118" s="82"/>
      <c r="I118" s="81"/>
      <c r="J118" s="80"/>
      <c r="K118" s="83"/>
      <c r="L118" s="72"/>
      <c r="M118" s="72"/>
      <c r="N118" s="73"/>
      <c r="O118" s="72"/>
      <c r="P118" s="74"/>
      <c r="Q118" s="75"/>
      <c r="R118" s="75"/>
      <c r="S118" s="76"/>
      <c r="T118" s="72"/>
      <c r="U118" s="77"/>
      <c r="V118" s="72"/>
    </row>
    <row r="119" customFormat="false" ht="21.75" hidden="false" customHeight="true" outlineLevel="0" collapsed="false">
      <c r="A119" s="25"/>
      <c r="B119" s="26"/>
      <c r="C119" s="37" t="s">
        <v>63</v>
      </c>
      <c r="D119" s="78" t="s">
        <v>24</v>
      </c>
      <c r="E119" s="29"/>
      <c r="F119" s="30"/>
      <c r="G119" s="30"/>
      <c r="H119" s="38"/>
      <c r="I119" s="30"/>
      <c r="J119" s="29"/>
      <c r="K119" s="32"/>
      <c r="L119" s="58"/>
      <c r="M119" s="58"/>
      <c r="N119" s="59"/>
      <c r="O119" s="58"/>
      <c r="P119" s="60"/>
      <c r="Q119" s="61"/>
      <c r="R119" s="61"/>
      <c r="S119" s="62"/>
      <c r="T119" s="58"/>
      <c r="U119" s="63"/>
      <c r="V119" s="58"/>
    </row>
    <row r="120" customFormat="false" ht="21.75" hidden="false" customHeight="true" outlineLevel="0" collapsed="false">
      <c r="A120" s="25"/>
      <c r="B120" s="26"/>
      <c r="C120" s="37"/>
      <c r="D120" s="78"/>
      <c r="E120" s="52"/>
      <c r="F120" s="53"/>
      <c r="G120" s="53"/>
      <c r="H120" s="54"/>
      <c r="I120" s="53"/>
      <c r="J120" s="52"/>
      <c r="K120" s="55"/>
      <c r="L120" s="64"/>
      <c r="M120" s="64"/>
      <c r="N120" s="65"/>
      <c r="O120" s="64"/>
      <c r="P120" s="66"/>
      <c r="Q120" s="67"/>
      <c r="R120" s="67"/>
      <c r="S120" s="68"/>
      <c r="T120" s="64"/>
      <c r="U120" s="8"/>
      <c r="V120" s="64"/>
    </row>
    <row r="121" customFormat="false" ht="21.75" hidden="false" customHeight="true" outlineLevel="0" collapsed="false">
      <c r="A121" s="25"/>
      <c r="B121" s="26"/>
      <c r="C121" s="37"/>
      <c r="D121" s="79" t="s">
        <v>74</v>
      </c>
      <c r="E121" s="33"/>
      <c r="F121" s="34"/>
      <c r="G121" s="34"/>
      <c r="H121" s="35"/>
      <c r="I121" s="34"/>
      <c r="J121" s="33"/>
      <c r="K121" s="41"/>
      <c r="L121" s="64"/>
      <c r="M121" s="64"/>
      <c r="N121" s="65"/>
      <c r="O121" s="64"/>
      <c r="P121" s="66"/>
      <c r="Q121" s="67"/>
      <c r="R121" s="67"/>
      <c r="S121" s="68"/>
      <c r="T121" s="64"/>
      <c r="U121" s="8"/>
      <c r="V121" s="64"/>
    </row>
    <row r="122" customFormat="false" ht="21.75" hidden="false" customHeight="true" outlineLevel="0" collapsed="false">
      <c r="A122" s="25"/>
      <c r="B122" s="26"/>
      <c r="C122" s="37"/>
      <c r="D122" s="79"/>
      <c r="E122" s="80"/>
      <c r="F122" s="81"/>
      <c r="G122" s="81"/>
      <c r="H122" s="82"/>
      <c r="I122" s="81"/>
      <c r="J122" s="80"/>
      <c r="K122" s="83"/>
      <c r="L122" s="64"/>
      <c r="M122" s="64"/>
      <c r="N122" s="65"/>
      <c r="O122" s="64"/>
      <c r="P122" s="66"/>
      <c r="Q122" s="67"/>
      <c r="R122" s="67"/>
      <c r="S122" s="68"/>
      <c r="T122" s="64"/>
      <c r="U122" s="8"/>
      <c r="V122" s="64"/>
    </row>
    <row r="123" customFormat="false" ht="21.75" hidden="false" customHeight="true" outlineLevel="0" collapsed="false">
      <c r="A123" s="25"/>
      <c r="B123" s="26" t="s">
        <v>75</v>
      </c>
      <c r="C123" s="37" t="s">
        <v>58</v>
      </c>
      <c r="D123" s="78" t="s">
        <v>24</v>
      </c>
      <c r="E123" s="29"/>
      <c r="F123" s="30"/>
      <c r="G123" s="30"/>
      <c r="H123" s="38"/>
      <c r="I123" s="30"/>
      <c r="J123" s="29"/>
      <c r="K123" s="32"/>
      <c r="L123" s="58" t="str">
        <f aca="false">IF(J123="M",VLOOKUP(O123,#REF!,2),IF(J123="F",VLOOKUP(O123,#REF!,3),""))</f>
        <v/>
      </c>
      <c r="M123" s="58" t="e">
        <f aca="false">INDEX(#REF!,T123,U123)</f>
        <v>#N/A</v>
      </c>
      <c r="N123" s="59" t="e">
        <f aca="false">VLOOKUP(F123,#REF!,2,)</f>
        <v>#REF!</v>
      </c>
      <c r="O123" s="58" t="n">
        <f aca="false">YEAR(H123)</f>
        <v>1899</v>
      </c>
      <c r="P123" s="60" t="e">
        <f aca="false">CONCATENATE(L123," ",M123)</f>
        <v>#N/A</v>
      </c>
      <c r="Q123" s="61"/>
      <c r="R123" s="61"/>
      <c r="S123" s="62" t="n">
        <f aca="false">ROUNDUP(K123,0)</f>
        <v>0</v>
      </c>
      <c r="T123" s="58" t="e">
        <f aca="false">MATCH(L123,[1]Feuil1!$A$1:$A$1048576,0)</f>
        <v>#N/A</v>
      </c>
      <c r="U123" s="63" t="e">
        <f aca="false">MATCH(S123,[1]Feuil1!$A$1:$XFD$1,0)</f>
        <v>#N/A</v>
      </c>
      <c r="V123" s="58" t="e">
        <f aca="false">VLOOKUP(L123,[1]Feuil1!$A$2:$B$20,2)</f>
        <v>#N/A</v>
      </c>
    </row>
    <row r="124" customFormat="false" ht="21.75" hidden="false" customHeight="true" outlineLevel="0" collapsed="false">
      <c r="A124" s="25"/>
      <c r="B124" s="26"/>
      <c r="C124" s="37"/>
      <c r="D124" s="78"/>
      <c r="E124" s="52"/>
      <c r="F124" s="53"/>
      <c r="G124" s="53"/>
      <c r="H124" s="54"/>
      <c r="I124" s="53"/>
      <c r="J124" s="52"/>
      <c r="K124" s="55"/>
      <c r="L124" s="64"/>
      <c r="M124" s="64"/>
      <c r="N124" s="65"/>
      <c r="O124" s="64"/>
      <c r="P124" s="66"/>
      <c r="Q124" s="67"/>
      <c r="R124" s="67"/>
      <c r="S124" s="68"/>
      <c r="T124" s="64"/>
      <c r="U124" s="8"/>
      <c r="V124" s="64"/>
    </row>
    <row r="125" customFormat="false" ht="21.75" hidden="false" customHeight="true" outlineLevel="0" collapsed="false">
      <c r="A125" s="25"/>
      <c r="B125" s="26"/>
      <c r="C125" s="37"/>
      <c r="D125" s="79" t="s">
        <v>74</v>
      </c>
      <c r="E125" s="33"/>
      <c r="F125" s="34"/>
      <c r="G125" s="34"/>
      <c r="H125" s="35"/>
      <c r="I125" s="34"/>
      <c r="J125" s="33"/>
      <c r="K125" s="41"/>
      <c r="L125" s="64"/>
      <c r="M125" s="64"/>
      <c r="N125" s="65"/>
      <c r="O125" s="64"/>
      <c r="P125" s="66"/>
      <c r="Q125" s="67"/>
      <c r="R125" s="67"/>
      <c r="S125" s="68"/>
      <c r="T125" s="64"/>
      <c r="U125" s="8"/>
      <c r="V125" s="64"/>
    </row>
    <row r="126" customFormat="false" ht="21.75" hidden="false" customHeight="true" outlineLevel="0" collapsed="false">
      <c r="A126" s="25"/>
      <c r="B126" s="26"/>
      <c r="C126" s="37"/>
      <c r="D126" s="79"/>
      <c r="E126" s="80"/>
      <c r="F126" s="81"/>
      <c r="G126" s="81"/>
      <c r="H126" s="82"/>
      <c r="I126" s="81"/>
      <c r="J126" s="80"/>
      <c r="K126" s="83"/>
      <c r="L126" s="64"/>
      <c r="M126" s="64"/>
      <c r="N126" s="65"/>
      <c r="O126" s="64"/>
      <c r="P126" s="66"/>
      <c r="Q126" s="67"/>
      <c r="R126" s="67"/>
      <c r="S126" s="68"/>
      <c r="T126" s="64"/>
      <c r="U126" s="8"/>
      <c r="V126" s="64"/>
    </row>
    <row r="127" customFormat="false" ht="21.75" hidden="false" customHeight="true" outlineLevel="0" collapsed="false">
      <c r="A127" s="25"/>
      <c r="B127" s="26"/>
      <c r="C127" s="37" t="s">
        <v>64</v>
      </c>
      <c r="D127" s="78" t="s">
        <v>24</v>
      </c>
      <c r="E127" s="29"/>
      <c r="F127" s="30"/>
      <c r="G127" s="30"/>
      <c r="H127" s="38"/>
      <c r="I127" s="30"/>
      <c r="J127" s="29"/>
      <c r="K127" s="32"/>
      <c r="L127" s="58" t="str">
        <f aca="false">IF(J127="M",VLOOKUP(O127,#REF!,2),IF(J127="F",VLOOKUP(O127,#REF!,3),""))</f>
        <v/>
      </c>
      <c r="M127" s="58" t="e">
        <f aca="false">INDEX(#REF!,T127,U127)</f>
        <v>#N/A</v>
      </c>
      <c r="N127" s="59" t="e">
        <f aca="false">VLOOKUP(F127,#REF!,2,)</f>
        <v>#REF!</v>
      </c>
      <c r="O127" s="58" t="n">
        <f aca="false">YEAR(H127)</f>
        <v>1899</v>
      </c>
      <c r="P127" s="60" t="e">
        <f aca="false">CONCATENATE(L127," ",M127)</f>
        <v>#N/A</v>
      </c>
      <c r="Q127" s="61"/>
      <c r="R127" s="61"/>
      <c r="S127" s="62" t="n">
        <f aca="false">ROUNDUP(K127,0)</f>
        <v>0</v>
      </c>
      <c r="T127" s="58" t="e">
        <f aca="false">MATCH(L127,[1]Feuil1!$A$1:$A$1048576,0)</f>
        <v>#N/A</v>
      </c>
      <c r="U127" s="63" t="e">
        <f aca="false">MATCH(S127,[1]Feuil1!$A$1:$XFD$1,0)</f>
        <v>#N/A</v>
      </c>
      <c r="V127" s="58" t="e">
        <f aca="false">VLOOKUP(L127,[1]Feuil1!$A$2:$B$20,2)</f>
        <v>#N/A</v>
      </c>
    </row>
    <row r="128" customFormat="false" ht="21.75" hidden="false" customHeight="true" outlineLevel="0" collapsed="false">
      <c r="A128" s="25"/>
      <c r="B128" s="26"/>
      <c r="C128" s="37"/>
      <c r="D128" s="78"/>
      <c r="E128" s="52"/>
      <c r="F128" s="53"/>
      <c r="G128" s="53"/>
      <c r="H128" s="54"/>
      <c r="I128" s="53"/>
      <c r="J128" s="52"/>
      <c r="K128" s="55"/>
      <c r="L128" s="64"/>
      <c r="M128" s="64"/>
      <c r="N128" s="65"/>
      <c r="O128" s="64"/>
      <c r="P128" s="66"/>
      <c r="Q128" s="67"/>
      <c r="R128" s="67"/>
      <c r="S128" s="68"/>
      <c r="T128" s="64"/>
      <c r="U128" s="8"/>
      <c r="V128" s="64"/>
    </row>
    <row r="129" customFormat="false" ht="21.75" hidden="false" customHeight="true" outlineLevel="0" collapsed="false">
      <c r="A129" s="25"/>
      <c r="B129" s="26"/>
      <c r="C129" s="37"/>
      <c r="D129" s="79" t="s">
        <v>74</v>
      </c>
      <c r="E129" s="33"/>
      <c r="F129" s="34"/>
      <c r="G129" s="34"/>
      <c r="H129" s="35"/>
      <c r="I129" s="34"/>
      <c r="J129" s="33"/>
      <c r="K129" s="41"/>
      <c r="L129" s="64"/>
      <c r="M129" s="64"/>
      <c r="N129" s="65"/>
      <c r="O129" s="64"/>
      <c r="P129" s="66"/>
      <c r="Q129" s="67"/>
      <c r="R129" s="67"/>
      <c r="S129" s="68"/>
      <c r="T129" s="64"/>
      <c r="U129" s="8"/>
      <c r="V129" s="64"/>
    </row>
    <row r="130" customFormat="false" ht="21.75" hidden="false" customHeight="true" outlineLevel="0" collapsed="false">
      <c r="A130" s="25"/>
      <c r="B130" s="26"/>
      <c r="C130" s="37"/>
      <c r="D130" s="79"/>
      <c r="E130" s="80"/>
      <c r="F130" s="81"/>
      <c r="G130" s="81"/>
      <c r="H130" s="82"/>
      <c r="I130" s="81"/>
      <c r="J130" s="80"/>
      <c r="K130" s="83"/>
      <c r="L130" s="64"/>
      <c r="M130" s="64"/>
      <c r="N130" s="65"/>
      <c r="O130" s="64"/>
      <c r="P130" s="66"/>
      <c r="Q130" s="67"/>
      <c r="R130" s="67"/>
      <c r="S130" s="68"/>
      <c r="T130" s="64"/>
      <c r="U130" s="8"/>
      <c r="V130" s="64"/>
    </row>
    <row r="131" customFormat="false" ht="21.75" hidden="false" customHeight="true" outlineLevel="0" collapsed="false">
      <c r="A131" s="25"/>
      <c r="B131" s="26" t="s">
        <v>76</v>
      </c>
      <c r="C131" s="37" t="s">
        <v>65</v>
      </c>
      <c r="D131" s="78" t="s">
        <v>24</v>
      </c>
      <c r="E131" s="29"/>
      <c r="F131" s="30"/>
      <c r="G131" s="30"/>
      <c r="H131" s="38"/>
      <c r="I131" s="30"/>
      <c r="J131" s="29"/>
      <c r="K131" s="32"/>
      <c r="L131" s="58" t="str">
        <f aca="false">IF(J131="M",VLOOKUP(O131,#REF!,2),IF(J131="F",VLOOKUP(O131,#REF!,3),""))</f>
        <v/>
      </c>
      <c r="M131" s="58" t="e">
        <f aca="false">INDEX(#REF!,T131,U131)</f>
        <v>#N/A</v>
      </c>
      <c r="N131" s="59" t="e">
        <f aca="false">VLOOKUP(F131,#REF!,2,)</f>
        <v>#REF!</v>
      </c>
      <c r="O131" s="58" t="n">
        <f aca="false">YEAR(H131)</f>
        <v>1899</v>
      </c>
      <c r="P131" s="60" t="e">
        <f aca="false">CONCATENATE(L131," ",M131)</f>
        <v>#N/A</v>
      </c>
      <c r="Q131" s="61"/>
      <c r="R131" s="61"/>
      <c r="S131" s="62" t="n">
        <f aca="false">ROUNDUP(K131,0)</f>
        <v>0</v>
      </c>
      <c r="T131" s="58" t="e">
        <f aca="false">MATCH(L131,[1]Feuil1!$A$1:$A$1048576,0)</f>
        <v>#N/A</v>
      </c>
      <c r="U131" s="63" t="e">
        <f aca="false">MATCH(S131,[1]Feuil1!$A$1:$XFD$1,0)</f>
        <v>#N/A</v>
      </c>
      <c r="V131" s="58" t="e">
        <f aca="false">VLOOKUP(L131,[1]Feuil1!$A$2:$B$20,2)</f>
        <v>#N/A</v>
      </c>
    </row>
    <row r="132" customFormat="false" ht="21.75" hidden="false" customHeight="true" outlineLevel="0" collapsed="false">
      <c r="A132" s="25"/>
      <c r="B132" s="26"/>
      <c r="C132" s="37"/>
      <c r="D132" s="78"/>
      <c r="E132" s="52"/>
      <c r="F132" s="53"/>
      <c r="G132" s="53"/>
      <c r="H132" s="54"/>
      <c r="I132" s="53"/>
      <c r="J132" s="52"/>
      <c r="K132" s="55"/>
      <c r="L132" s="64"/>
      <c r="M132" s="64"/>
      <c r="N132" s="65"/>
      <c r="O132" s="64"/>
      <c r="P132" s="66"/>
      <c r="Q132" s="67"/>
      <c r="R132" s="67"/>
      <c r="S132" s="68"/>
      <c r="T132" s="64"/>
      <c r="U132" s="8"/>
      <c r="V132" s="64"/>
    </row>
    <row r="133" customFormat="false" ht="21.75" hidden="false" customHeight="true" outlineLevel="0" collapsed="false">
      <c r="A133" s="25"/>
      <c r="B133" s="26"/>
      <c r="C133" s="37"/>
      <c r="D133" s="79" t="s">
        <v>74</v>
      </c>
      <c r="E133" s="33"/>
      <c r="F133" s="34"/>
      <c r="G133" s="34"/>
      <c r="H133" s="35"/>
      <c r="I133" s="34"/>
      <c r="J133" s="33"/>
      <c r="K133" s="41"/>
      <c r="L133" s="64"/>
      <c r="M133" s="64"/>
      <c r="N133" s="65"/>
      <c r="O133" s="64"/>
      <c r="P133" s="66"/>
      <c r="Q133" s="67"/>
      <c r="R133" s="67"/>
      <c r="S133" s="68"/>
      <c r="T133" s="64"/>
      <c r="U133" s="8"/>
      <c r="V133" s="64"/>
    </row>
    <row r="134" customFormat="false" ht="21.75" hidden="false" customHeight="true" outlineLevel="0" collapsed="false">
      <c r="A134" s="25"/>
      <c r="B134" s="26"/>
      <c r="C134" s="37"/>
      <c r="D134" s="79"/>
      <c r="E134" s="80"/>
      <c r="F134" s="81"/>
      <c r="G134" s="81"/>
      <c r="H134" s="82"/>
      <c r="I134" s="81"/>
      <c r="J134" s="80"/>
      <c r="K134" s="83"/>
      <c r="L134" s="64"/>
      <c r="M134" s="64"/>
      <c r="N134" s="65"/>
      <c r="O134" s="64"/>
      <c r="P134" s="66"/>
      <c r="Q134" s="67"/>
      <c r="R134" s="67"/>
      <c r="S134" s="68"/>
      <c r="T134" s="64"/>
      <c r="U134" s="8"/>
      <c r="V134" s="64"/>
    </row>
    <row r="135" customFormat="false" ht="21.75" hidden="false" customHeight="true" outlineLevel="0" collapsed="false">
      <c r="A135" s="25"/>
      <c r="B135" s="26"/>
      <c r="C135" s="37" t="s">
        <v>66</v>
      </c>
      <c r="D135" s="78" t="s">
        <v>24</v>
      </c>
      <c r="E135" s="29"/>
      <c r="F135" s="30"/>
      <c r="G135" s="30"/>
      <c r="H135" s="38"/>
      <c r="I135" s="30"/>
      <c r="J135" s="29"/>
      <c r="K135" s="32"/>
      <c r="L135" s="58" t="str">
        <f aca="false">IF(J135="M",VLOOKUP(O135,#REF!,2),IF(J135="F",VLOOKUP(O135,#REF!,3),""))</f>
        <v/>
      </c>
      <c r="M135" s="58" t="e">
        <f aca="false">INDEX(#REF!,T135,U135)</f>
        <v>#N/A</v>
      </c>
      <c r="N135" s="59" t="e">
        <f aca="false">VLOOKUP(F135,#REF!,2,)</f>
        <v>#REF!</v>
      </c>
      <c r="O135" s="58" t="n">
        <f aca="false">YEAR(H135)</f>
        <v>1899</v>
      </c>
      <c r="P135" s="60" t="e">
        <f aca="false">CONCATENATE(L135," ",M135)</f>
        <v>#N/A</v>
      </c>
      <c r="Q135" s="61"/>
      <c r="R135" s="61"/>
      <c r="S135" s="62" t="n">
        <f aca="false">ROUNDUP(K135,0)</f>
        <v>0</v>
      </c>
      <c r="T135" s="58" t="e">
        <f aca="false">MATCH(L135,[1]Feuil1!$A$1:$A$1048576,0)</f>
        <v>#N/A</v>
      </c>
      <c r="U135" s="63" t="e">
        <f aca="false">MATCH(S135,[1]Feuil1!$A$1:$XFD$1,0)</f>
        <v>#N/A</v>
      </c>
      <c r="V135" s="58" t="e">
        <f aca="false">VLOOKUP(L135,[1]Feuil1!$A$2:$B$20,2)</f>
        <v>#N/A</v>
      </c>
    </row>
    <row r="136" customFormat="false" ht="21.75" hidden="false" customHeight="true" outlineLevel="0" collapsed="false">
      <c r="A136" s="25"/>
      <c r="B136" s="26"/>
      <c r="C136" s="37"/>
      <c r="D136" s="78"/>
      <c r="E136" s="52"/>
      <c r="F136" s="53"/>
      <c r="G136" s="53"/>
      <c r="H136" s="54"/>
      <c r="I136" s="53"/>
      <c r="J136" s="52"/>
      <c r="K136" s="55"/>
      <c r="L136" s="64"/>
      <c r="M136" s="64"/>
      <c r="N136" s="65"/>
      <c r="O136" s="64"/>
      <c r="P136" s="66"/>
      <c r="Q136" s="67"/>
      <c r="R136" s="67"/>
      <c r="S136" s="68"/>
      <c r="T136" s="64"/>
      <c r="U136" s="8"/>
      <c r="V136" s="64"/>
    </row>
    <row r="137" customFormat="false" ht="21.75" hidden="false" customHeight="true" outlineLevel="0" collapsed="false">
      <c r="A137" s="25"/>
      <c r="B137" s="26"/>
      <c r="C137" s="37"/>
      <c r="D137" s="79" t="s">
        <v>74</v>
      </c>
      <c r="E137" s="33"/>
      <c r="F137" s="34"/>
      <c r="G137" s="34"/>
      <c r="H137" s="35"/>
      <c r="I137" s="34"/>
      <c r="J137" s="33"/>
      <c r="K137" s="41"/>
      <c r="L137" s="64"/>
      <c r="M137" s="64"/>
      <c r="N137" s="65"/>
      <c r="O137" s="64"/>
      <c r="P137" s="66"/>
      <c r="Q137" s="67"/>
      <c r="R137" s="67"/>
      <c r="S137" s="68"/>
      <c r="T137" s="64"/>
      <c r="U137" s="8"/>
      <c r="V137" s="64"/>
    </row>
    <row r="138" customFormat="false" ht="21.75" hidden="false" customHeight="true" outlineLevel="0" collapsed="false">
      <c r="A138" s="25"/>
      <c r="B138" s="26"/>
      <c r="C138" s="37"/>
      <c r="D138" s="79"/>
      <c r="E138" s="80"/>
      <c r="F138" s="81"/>
      <c r="G138" s="81"/>
      <c r="H138" s="82"/>
      <c r="I138" s="81"/>
      <c r="J138" s="80"/>
      <c r="K138" s="83"/>
      <c r="L138" s="64"/>
      <c r="M138" s="64"/>
      <c r="N138" s="65"/>
      <c r="O138" s="64"/>
      <c r="P138" s="66"/>
      <c r="Q138" s="67"/>
      <c r="R138" s="67"/>
      <c r="S138" s="68"/>
      <c r="T138" s="64"/>
      <c r="U138" s="8"/>
      <c r="V138" s="64"/>
    </row>
    <row r="139" customFormat="false" ht="21.75" hidden="false" customHeight="true" outlineLevel="0" collapsed="false">
      <c r="A139" s="25"/>
      <c r="B139" s="26" t="s">
        <v>77</v>
      </c>
      <c r="C139" s="37" t="s">
        <v>67</v>
      </c>
      <c r="D139" s="78" t="s">
        <v>24</v>
      </c>
      <c r="E139" s="29"/>
      <c r="F139" s="30"/>
      <c r="G139" s="30"/>
      <c r="H139" s="38"/>
      <c r="I139" s="30"/>
      <c r="J139" s="29"/>
      <c r="K139" s="32"/>
      <c r="L139" s="58" t="str">
        <f aca="false">IF(J139="M",VLOOKUP(O139,#REF!,2),IF(J139="F",VLOOKUP(O139,#REF!,3),""))</f>
        <v/>
      </c>
      <c r="M139" s="58" t="e">
        <f aca="false">INDEX(#REF!,T139,U139)</f>
        <v>#N/A</v>
      </c>
      <c r="N139" s="59" t="e">
        <f aca="false">VLOOKUP(F139,#REF!,2,)</f>
        <v>#REF!</v>
      </c>
      <c r="O139" s="58" t="n">
        <f aca="false">YEAR(H139)</f>
        <v>1899</v>
      </c>
      <c r="P139" s="60" t="e">
        <f aca="false">CONCATENATE(L139," ",M139)</f>
        <v>#N/A</v>
      </c>
      <c r="Q139" s="61"/>
      <c r="R139" s="61"/>
      <c r="S139" s="62" t="n">
        <f aca="false">ROUNDUP(K139,0)</f>
        <v>0</v>
      </c>
      <c r="T139" s="58" t="e">
        <f aca="false">MATCH(L139,[1]Feuil1!$A$1:$A$1048576,0)</f>
        <v>#N/A</v>
      </c>
      <c r="U139" s="63" t="e">
        <f aca="false">MATCH(S139,[1]Feuil1!$A$1:$XFD$1,0)</f>
        <v>#N/A</v>
      </c>
      <c r="V139" s="58" t="e">
        <f aca="false">VLOOKUP(L139,[1]Feuil1!$A$2:$B$20,2)</f>
        <v>#N/A</v>
      </c>
    </row>
    <row r="140" customFormat="false" ht="21.75" hidden="false" customHeight="true" outlineLevel="0" collapsed="false">
      <c r="A140" s="25"/>
      <c r="B140" s="26"/>
      <c r="C140" s="37"/>
      <c r="D140" s="78"/>
      <c r="E140" s="52"/>
      <c r="F140" s="53"/>
      <c r="G140" s="53"/>
      <c r="H140" s="54"/>
      <c r="I140" s="53"/>
      <c r="J140" s="52"/>
      <c r="K140" s="55"/>
      <c r="L140" s="64"/>
      <c r="M140" s="64"/>
      <c r="N140" s="65"/>
      <c r="O140" s="64"/>
      <c r="P140" s="66"/>
      <c r="Q140" s="67"/>
      <c r="R140" s="67"/>
      <c r="S140" s="68"/>
      <c r="T140" s="64"/>
      <c r="U140" s="8"/>
      <c r="V140" s="64"/>
    </row>
    <row r="141" customFormat="false" ht="21.75" hidden="false" customHeight="true" outlineLevel="0" collapsed="false">
      <c r="A141" s="25"/>
      <c r="B141" s="26"/>
      <c r="C141" s="37"/>
      <c r="D141" s="79" t="s">
        <v>74</v>
      </c>
      <c r="E141" s="33"/>
      <c r="F141" s="34"/>
      <c r="G141" s="34"/>
      <c r="H141" s="35"/>
      <c r="I141" s="34"/>
      <c r="J141" s="33"/>
      <c r="K141" s="41"/>
      <c r="L141" s="64"/>
      <c r="M141" s="64"/>
      <c r="N141" s="65"/>
      <c r="O141" s="64"/>
      <c r="P141" s="66"/>
      <c r="Q141" s="67"/>
      <c r="R141" s="67"/>
      <c r="S141" s="68"/>
      <c r="T141" s="64"/>
      <c r="U141" s="8"/>
      <c r="V141" s="64"/>
    </row>
    <row r="142" customFormat="false" ht="21.75" hidden="false" customHeight="true" outlineLevel="0" collapsed="false">
      <c r="A142" s="25"/>
      <c r="B142" s="26"/>
      <c r="C142" s="37"/>
      <c r="D142" s="79"/>
      <c r="E142" s="80"/>
      <c r="F142" s="81"/>
      <c r="G142" s="81"/>
      <c r="H142" s="82"/>
      <c r="I142" s="81"/>
      <c r="J142" s="80"/>
      <c r="K142" s="83"/>
      <c r="L142" s="64"/>
      <c r="M142" s="64"/>
      <c r="N142" s="65"/>
      <c r="O142" s="64"/>
      <c r="P142" s="66"/>
      <c r="Q142" s="67"/>
      <c r="R142" s="67"/>
      <c r="S142" s="68"/>
      <c r="T142" s="64"/>
      <c r="U142" s="8"/>
      <c r="V142" s="64"/>
    </row>
    <row r="143" customFormat="false" ht="21.75" hidden="false" customHeight="true" outlineLevel="0" collapsed="false">
      <c r="A143" s="25"/>
      <c r="B143" s="26"/>
      <c r="C143" s="37" t="s">
        <v>68</v>
      </c>
      <c r="D143" s="78" t="s">
        <v>24</v>
      </c>
      <c r="E143" s="29"/>
      <c r="F143" s="30"/>
      <c r="G143" s="30"/>
      <c r="H143" s="38"/>
      <c r="I143" s="30"/>
      <c r="J143" s="29"/>
      <c r="K143" s="32"/>
      <c r="L143" s="58" t="str">
        <f aca="false">IF(J143="M",VLOOKUP(O143,#REF!,2),IF(J143="F",VLOOKUP(O143,#REF!,3),""))</f>
        <v/>
      </c>
      <c r="M143" s="58" t="e">
        <f aca="false">INDEX(#REF!,T143,U143)</f>
        <v>#N/A</v>
      </c>
      <c r="N143" s="59" t="e">
        <f aca="false">VLOOKUP(F143,#REF!,2,)</f>
        <v>#REF!</v>
      </c>
      <c r="O143" s="58" t="n">
        <f aca="false">YEAR(H143)</f>
        <v>1899</v>
      </c>
      <c r="P143" s="60" t="e">
        <f aca="false">CONCATENATE(L143," ",M143)</f>
        <v>#N/A</v>
      </c>
      <c r="Q143" s="61"/>
      <c r="R143" s="61"/>
      <c r="S143" s="62" t="n">
        <f aca="false">ROUNDUP(K143,0)</f>
        <v>0</v>
      </c>
      <c r="T143" s="58" t="e">
        <f aca="false">MATCH(L143,[1]Feuil1!$A$1:$A$1048576,0)</f>
        <v>#N/A</v>
      </c>
      <c r="U143" s="63" t="e">
        <f aca="false">MATCH(S143,[1]Feuil1!$A$1:$XFD$1,0)</f>
        <v>#N/A</v>
      </c>
      <c r="V143" s="58" t="e">
        <f aca="false">VLOOKUP(L143,[1]Feuil1!$A$2:$B$20,2)</f>
        <v>#N/A</v>
      </c>
    </row>
    <row r="144" customFormat="false" ht="21.75" hidden="false" customHeight="true" outlineLevel="0" collapsed="false">
      <c r="A144" s="25"/>
      <c r="B144" s="26"/>
      <c r="C144" s="37"/>
      <c r="D144" s="78"/>
      <c r="E144" s="52"/>
      <c r="F144" s="53"/>
      <c r="G144" s="53"/>
      <c r="H144" s="54"/>
      <c r="I144" s="53"/>
      <c r="J144" s="52"/>
      <c r="K144" s="55"/>
      <c r="L144" s="16"/>
      <c r="M144" s="16"/>
      <c r="N144" s="69"/>
      <c r="O144" s="16"/>
      <c r="P144" s="70"/>
      <c r="Q144" s="67"/>
      <c r="R144" s="71"/>
      <c r="S144" s="18"/>
      <c r="T144" s="16"/>
      <c r="U144" s="17"/>
      <c r="V144" s="16"/>
    </row>
    <row r="145" customFormat="false" ht="21.75" hidden="false" customHeight="true" outlineLevel="0" collapsed="false">
      <c r="A145" s="25"/>
      <c r="B145" s="26"/>
      <c r="C145" s="37"/>
      <c r="D145" s="79" t="s">
        <v>74</v>
      </c>
      <c r="E145" s="33"/>
      <c r="F145" s="34"/>
      <c r="G145" s="34"/>
      <c r="H145" s="35"/>
      <c r="I145" s="34"/>
      <c r="J145" s="33"/>
      <c r="K145" s="41"/>
      <c r="L145" s="16"/>
      <c r="M145" s="16"/>
      <c r="N145" s="69"/>
      <c r="O145" s="16"/>
      <c r="P145" s="70"/>
      <c r="Q145" s="71"/>
      <c r="R145" s="71"/>
      <c r="S145" s="18"/>
      <c r="T145" s="16"/>
      <c r="U145" s="17"/>
      <c r="V145" s="16"/>
    </row>
    <row r="146" customFormat="false" ht="21.75" hidden="false" customHeight="true" outlineLevel="0" collapsed="false">
      <c r="A146" s="25"/>
      <c r="B146" s="26"/>
      <c r="C146" s="37"/>
      <c r="D146" s="79"/>
      <c r="E146" s="80"/>
      <c r="F146" s="81"/>
      <c r="G146" s="81"/>
      <c r="H146" s="82"/>
      <c r="I146" s="81"/>
      <c r="J146" s="80"/>
      <c r="K146" s="83"/>
      <c r="L146" s="16"/>
      <c r="M146" s="16"/>
      <c r="N146" s="69"/>
      <c r="O146" s="16"/>
      <c r="P146" s="70"/>
      <c r="Q146" s="71"/>
      <c r="R146" s="71"/>
      <c r="S146" s="18"/>
      <c r="T146" s="16"/>
      <c r="U146" s="17"/>
      <c r="V146" s="16"/>
    </row>
    <row r="147" customFormat="false" ht="21.75" hidden="false" customHeight="true" outlineLevel="0" collapsed="false">
      <c r="A147" s="46" t="s">
        <v>78</v>
      </c>
      <c r="B147" s="26" t="s">
        <v>79</v>
      </c>
      <c r="C147" s="37" t="s">
        <v>56</v>
      </c>
      <c r="D147" s="78" t="s">
        <v>24</v>
      </c>
      <c r="E147" s="29"/>
      <c r="F147" s="30"/>
      <c r="G147" s="30"/>
      <c r="H147" s="38"/>
      <c r="I147" s="30"/>
      <c r="J147" s="29"/>
      <c r="K147" s="32"/>
      <c r="L147" s="72" t="str">
        <f aca="false">IF(J147="M",VLOOKUP(O147,#REF!,2),IF(J147="F",VLOOKUP(O147,#REF!,3),""))</f>
        <v/>
      </c>
      <c r="M147" s="72" t="e">
        <f aca="false">INDEX(#REF!,T147,U147)</f>
        <v>#N/A</v>
      </c>
      <c r="N147" s="73" t="e">
        <f aca="false">VLOOKUP(F147,#REF!,2,)</f>
        <v>#REF!</v>
      </c>
      <c r="O147" s="72" t="n">
        <f aca="false">YEAR(H147)</f>
        <v>1899</v>
      </c>
      <c r="P147" s="74" t="e">
        <f aca="false">CONCATENATE(L147," ",M147)</f>
        <v>#N/A</v>
      </c>
      <c r="Q147" s="75"/>
      <c r="R147" s="75"/>
      <c r="S147" s="76" t="n">
        <f aca="false">ROUNDUP(K147,0)</f>
        <v>0</v>
      </c>
      <c r="T147" s="72" t="e">
        <f aca="false">MATCH(L147,[1]Feuil1!$A$1:$A$1048576,0)</f>
        <v>#N/A</v>
      </c>
      <c r="U147" s="77" t="e">
        <f aca="false">MATCH(S147,[1]Feuil1!$A$1:$XFD$1,0)</f>
        <v>#N/A</v>
      </c>
      <c r="V147" s="72" t="e">
        <f aca="false">VLOOKUP(L147,[1]Feuil1!$A$2:$B$20,2)</f>
        <v>#N/A</v>
      </c>
    </row>
    <row r="148" customFormat="false" ht="21.75" hidden="false" customHeight="true" outlineLevel="0" collapsed="false">
      <c r="A148" s="46"/>
      <c r="B148" s="26"/>
      <c r="C148" s="37"/>
      <c r="D148" s="78"/>
      <c r="E148" s="52"/>
      <c r="F148" s="53"/>
      <c r="G148" s="53"/>
      <c r="H148" s="54"/>
      <c r="I148" s="53"/>
      <c r="J148" s="52"/>
      <c r="K148" s="55"/>
      <c r="L148" s="72"/>
      <c r="M148" s="72"/>
      <c r="N148" s="73"/>
      <c r="O148" s="72"/>
      <c r="P148" s="74"/>
      <c r="Q148" s="67"/>
      <c r="R148" s="75"/>
      <c r="S148" s="76"/>
      <c r="T148" s="72"/>
      <c r="U148" s="77"/>
      <c r="V148" s="72"/>
    </row>
    <row r="149" customFormat="false" ht="21.75" hidden="false" customHeight="true" outlineLevel="0" collapsed="false">
      <c r="A149" s="46"/>
      <c r="B149" s="26"/>
      <c r="C149" s="37"/>
      <c r="D149" s="79" t="s">
        <v>74</v>
      </c>
      <c r="E149" s="33"/>
      <c r="F149" s="34"/>
      <c r="G149" s="34"/>
      <c r="H149" s="35"/>
      <c r="I149" s="34"/>
      <c r="J149" s="33"/>
      <c r="K149" s="41"/>
      <c r="L149" s="72"/>
      <c r="M149" s="72"/>
      <c r="N149" s="73"/>
      <c r="O149" s="72"/>
      <c r="P149" s="74"/>
      <c r="Q149" s="67"/>
      <c r="R149" s="75"/>
      <c r="S149" s="76"/>
      <c r="T149" s="72"/>
      <c r="U149" s="77"/>
      <c r="V149" s="72"/>
    </row>
    <row r="150" customFormat="false" ht="21.75" hidden="false" customHeight="true" outlineLevel="0" collapsed="false">
      <c r="A150" s="46"/>
      <c r="B150" s="26"/>
      <c r="C150" s="37"/>
      <c r="D150" s="79"/>
      <c r="E150" s="80"/>
      <c r="F150" s="81"/>
      <c r="G150" s="81"/>
      <c r="H150" s="82"/>
      <c r="I150" s="81"/>
      <c r="J150" s="80"/>
      <c r="K150" s="83"/>
      <c r="L150" s="72"/>
      <c r="M150" s="72"/>
      <c r="N150" s="73"/>
      <c r="O150" s="72"/>
      <c r="P150" s="74"/>
      <c r="Q150" s="67"/>
      <c r="R150" s="75"/>
      <c r="S150" s="76"/>
      <c r="T150" s="72"/>
      <c r="U150" s="77"/>
      <c r="V150" s="72"/>
    </row>
    <row r="151" customFormat="false" ht="21.75" hidden="false" customHeight="true" outlineLevel="0" collapsed="false">
      <c r="A151" s="46"/>
      <c r="B151" s="26" t="s">
        <v>73</v>
      </c>
      <c r="C151" s="37" t="s">
        <v>57</v>
      </c>
      <c r="D151" s="78" t="s">
        <v>24</v>
      </c>
      <c r="E151" s="29"/>
      <c r="F151" s="30"/>
      <c r="G151" s="30"/>
      <c r="H151" s="38"/>
      <c r="I151" s="30"/>
      <c r="J151" s="29"/>
      <c r="K151" s="32"/>
      <c r="L151" s="58" t="str">
        <f aca="false">IF(J151="M",VLOOKUP(O151,#REF!,2),IF(J151="F",VLOOKUP(O151,#REF!,3),""))</f>
        <v/>
      </c>
      <c r="M151" s="58" t="e">
        <f aca="false">INDEX(#REF!,T151,U151)</f>
        <v>#N/A</v>
      </c>
      <c r="N151" s="59" t="e">
        <f aca="false">VLOOKUP(F151,#REF!,2,)</f>
        <v>#REF!</v>
      </c>
      <c r="O151" s="58" t="n">
        <f aca="false">YEAR(H151)</f>
        <v>1899</v>
      </c>
      <c r="P151" s="60" t="e">
        <f aca="false">CONCATENATE(L151," ",M151)</f>
        <v>#N/A</v>
      </c>
      <c r="Q151" s="61"/>
      <c r="R151" s="61"/>
      <c r="S151" s="62" t="n">
        <f aca="false">ROUNDUP(K151,0)</f>
        <v>0</v>
      </c>
      <c r="T151" s="58" t="e">
        <f aca="false">MATCH(L151,[1]Feuil1!$A$1:$A$1048576,0)</f>
        <v>#N/A</v>
      </c>
      <c r="U151" s="63" t="e">
        <f aca="false">MATCH(S151,[1]Feuil1!$A$1:$XFD$1,0)</f>
        <v>#N/A</v>
      </c>
      <c r="V151" s="58" t="e">
        <f aca="false">VLOOKUP(L151,[1]Feuil1!$A$2:$B$20,2)</f>
        <v>#N/A</v>
      </c>
    </row>
    <row r="152" customFormat="false" ht="21.75" hidden="false" customHeight="true" outlineLevel="0" collapsed="false">
      <c r="A152" s="46"/>
      <c r="B152" s="26"/>
      <c r="C152" s="37"/>
      <c r="D152" s="78"/>
      <c r="E152" s="52"/>
      <c r="F152" s="53"/>
      <c r="G152" s="53"/>
      <c r="H152" s="54"/>
      <c r="I152" s="53"/>
      <c r="J152" s="52"/>
      <c r="K152" s="55"/>
      <c r="L152" s="64"/>
      <c r="M152" s="64"/>
      <c r="N152" s="65"/>
      <c r="O152" s="64"/>
      <c r="P152" s="66"/>
      <c r="Q152" s="67"/>
      <c r="R152" s="67"/>
      <c r="S152" s="68"/>
      <c r="T152" s="64"/>
      <c r="U152" s="8"/>
      <c r="V152" s="64"/>
    </row>
    <row r="153" customFormat="false" ht="21.75" hidden="false" customHeight="true" outlineLevel="0" collapsed="false">
      <c r="A153" s="46"/>
      <c r="B153" s="26"/>
      <c r="C153" s="37"/>
      <c r="D153" s="79" t="s">
        <v>74</v>
      </c>
      <c r="E153" s="33"/>
      <c r="F153" s="34"/>
      <c r="G153" s="34"/>
      <c r="H153" s="35"/>
      <c r="I153" s="34"/>
      <c r="J153" s="33"/>
      <c r="K153" s="41"/>
      <c r="L153" s="64"/>
      <c r="M153" s="64"/>
      <c r="N153" s="65"/>
      <c r="O153" s="64"/>
      <c r="P153" s="66"/>
      <c r="Q153" s="67"/>
      <c r="R153" s="67"/>
      <c r="S153" s="68"/>
      <c r="T153" s="64"/>
      <c r="U153" s="8"/>
      <c r="V153" s="64"/>
    </row>
    <row r="154" customFormat="false" ht="21.75" hidden="false" customHeight="true" outlineLevel="0" collapsed="false">
      <c r="A154" s="46"/>
      <c r="B154" s="26"/>
      <c r="C154" s="37"/>
      <c r="D154" s="79"/>
      <c r="E154" s="80"/>
      <c r="F154" s="81"/>
      <c r="G154" s="81"/>
      <c r="H154" s="82"/>
      <c r="I154" s="81"/>
      <c r="J154" s="80"/>
      <c r="K154" s="83"/>
      <c r="L154" s="64"/>
      <c r="M154" s="64"/>
      <c r="N154" s="65"/>
      <c r="O154" s="64"/>
      <c r="P154" s="66"/>
      <c r="Q154" s="67"/>
      <c r="R154" s="67"/>
      <c r="S154" s="68"/>
      <c r="T154" s="64"/>
      <c r="U154" s="8"/>
      <c r="V154" s="64"/>
    </row>
    <row r="155" customFormat="false" ht="21.75" hidden="false" customHeight="true" outlineLevel="0" collapsed="false">
      <c r="A155" s="46"/>
      <c r="B155" s="26"/>
      <c r="C155" s="37" t="s">
        <v>70</v>
      </c>
      <c r="D155" s="78" t="s">
        <v>24</v>
      </c>
      <c r="E155" s="29"/>
      <c r="F155" s="30"/>
      <c r="G155" s="30"/>
      <c r="H155" s="38"/>
      <c r="I155" s="30"/>
      <c r="J155" s="29"/>
      <c r="K155" s="32"/>
      <c r="L155" s="58" t="str">
        <f aca="false">IF(J155="M",VLOOKUP(O155,#REF!,2),IF(J155="F",VLOOKUP(O155,#REF!,3),""))</f>
        <v/>
      </c>
      <c r="M155" s="58" t="e">
        <f aca="false">INDEX(#REF!,T155,U155)</f>
        <v>#N/A</v>
      </c>
      <c r="N155" s="59" t="e">
        <f aca="false">VLOOKUP(F155,#REF!,2,)</f>
        <v>#REF!</v>
      </c>
      <c r="O155" s="58" t="n">
        <f aca="false">YEAR(H155)</f>
        <v>1899</v>
      </c>
      <c r="P155" s="60" t="e">
        <f aca="false">CONCATENATE(L155," ",M155)</f>
        <v>#N/A</v>
      </c>
      <c r="Q155" s="61"/>
      <c r="R155" s="61"/>
      <c r="S155" s="62" t="n">
        <f aca="false">ROUNDUP(K155,0)</f>
        <v>0</v>
      </c>
      <c r="T155" s="58" t="e">
        <f aca="false">MATCH(L155,[1]Feuil1!$A$1:$A$1048576,0)</f>
        <v>#N/A</v>
      </c>
      <c r="U155" s="63" t="e">
        <f aca="false">MATCH(S155,[1]Feuil1!$A$1:$XFD$1,0)</f>
        <v>#N/A</v>
      </c>
      <c r="V155" s="58" t="e">
        <f aca="false">VLOOKUP(L155,[1]Feuil1!$A$2:$B$20,2)</f>
        <v>#N/A</v>
      </c>
    </row>
    <row r="156" customFormat="false" ht="21.75" hidden="false" customHeight="true" outlineLevel="0" collapsed="false">
      <c r="A156" s="46"/>
      <c r="B156" s="26"/>
      <c r="C156" s="37"/>
      <c r="D156" s="78"/>
      <c r="E156" s="52"/>
      <c r="F156" s="53"/>
      <c r="G156" s="53"/>
      <c r="H156" s="54"/>
      <c r="I156" s="53"/>
      <c r="J156" s="52"/>
      <c r="K156" s="55"/>
      <c r="L156" s="64"/>
      <c r="M156" s="64"/>
      <c r="N156" s="65"/>
      <c r="O156" s="64"/>
      <c r="P156" s="66"/>
      <c r="Q156" s="67"/>
      <c r="R156" s="67"/>
      <c r="S156" s="68"/>
      <c r="T156" s="64"/>
      <c r="U156" s="8"/>
      <c r="V156" s="64"/>
    </row>
    <row r="157" customFormat="false" ht="21.75" hidden="false" customHeight="true" outlineLevel="0" collapsed="false">
      <c r="A157" s="46"/>
      <c r="B157" s="26"/>
      <c r="C157" s="37"/>
      <c r="D157" s="79" t="s">
        <v>74</v>
      </c>
      <c r="E157" s="33"/>
      <c r="F157" s="34"/>
      <c r="G157" s="34"/>
      <c r="H157" s="35"/>
      <c r="I157" s="34"/>
      <c r="J157" s="33"/>
      <c r="K157" s="41"/>
      <c r="L157" s="64"/>
      <c r="M157" s="64"/>
      <c r="N157" s="65"/>
      <c r="O157" s="64"/>
      <c r="P157" s="66"/>
      <c r="Q157" s="67"/>
      <c r="R157" s="67"/>
      <c r="S157" s="68"/>
      <c r="T157" s="64"/>
      <c r="U157" s="8"/>
      <c r="V157" s="64"/>
    </row>
    <row r="158" customFormat="false" ht="21.75" hidden="false" customHeight="true" outlineLevel="0" collapsed="false">
      <c r="A158" s="46"/>
      <c r="B158" s="26"/>
      <c r="C158" s="37"/>
      <c r="D158" s="79"/>
      <c r="E158" s="80"/>
      <c r="F158" s="81"/>
      <c r="G158" s="81"/>
      <c r="H158" s="82"/>
      <c r="I158" s="81"/>
      <c r="J158" s="80"/>
      <c r="K158" s="83"/>
      <c r="L158" s="64"/>
      <c r="M158" s="64"/>
      <c r="N158" s="65"/>
      <c r="O158" s="64"/>
      <c r="P158" s="66"/>
      <c r="Q158" s="67"/>
      <c r="R158" s="67"/>
      <c r="S158" s="68"/>
      <c r="T158" s="64"/>
      <c r="U158" s="8"/>
      <c r="V158" s="64"/>
    </row>
    <row r="159" customFormat="false" ht="21.75" hidden="false" customHeight="true" outlineLevel="0" collapsed="false">
      <c r="A159" s="46"/>
      <c r="B159" s="26" t="s">
        <v>80</v>
      </c>
      <c r="C159" s="37" t="s">
        <v>71</v>
      </c>
      <c r="D159" s="78" t="s">
        <v>24</v>
      </c>
      <c r="E159" s="29"/>
      <c r="F159" s="30"/>
      <c r="G159" s="30"/>
      <c r="H159" s="38"/>
      <c r="I159" s="30"/>
      <c r="J159" s="29"/>
      <c r="K159" s="32"/>
      <c r="L159" s="58" t="str">
        <f aca="false">IF(J159="M",VLOOKUP(O159,#REF!,2),IF(J159="F",VLOOKUP(O159,#REF!,3),""))</f>
        <v/>
      </c>
      <c r="M159" s="58" t="e">
        <f aca="false">INDEX(#REF!,T159,U159)</f>
        <v>#N/A</v>
      </c>
      <c r="N159" s="59" t="e">
        <f aca="false">VLOOKUP(F159,#REF!,2,)</f>
        <v>#REF!</v>
      </c>
      <c r="O159" s="58" t="n">
        <f aca="false">YEAR(H159)</f>
        <v>1899</v>
      </c>
      <c r="P159" s="60" t="e">
        <f aca="false">CONCATENATE(L159," ",M159)</f>
        <v>#N/A</v>
      </c>
      <c r="Q159" s="61"/>
      <c r="R159" s="61"/>
      <c r="S159" s="62" t="n">
        <f aca="false">ROUNDUP(K159,0)</f>
        <v>0</v>
      </c>
      <c r="T159" s="58" t="e">
        <f aca="false">MATCH(L159,[1]Feuil1!$A$1:$A$1048576,0)</f>
        <v>#N/A</v>
      </c>
      <c r="U159" s="63" t="e">
        <f aca="false">MATCH(S159,[1]Feuil1!$A$1:$XFD$1,0)</f>
        <v>#N/A</v>
      </c>
      <c r="V159" s="58" t="e">
        <f aca="false">VLOOKUP(L159,[1]Feuil1!$A$2:$B$20,2)</f>
        <v>#N/A</v>
      </c>
    </row>
    <row r="160" customFormat="false" ht="21.75" hidden="false" customHeight="true" outlineLevel="0" collapsed="false">
      <c r="A160" s="46"/>
      <c r="B160" s="26"/>
      <c r="C160" s="37"/>
      <c r="D160" s="78"/>
      <c r="E160" s="52"/>
      <c r="F160" s="53"/>
      <c r="G160" s="53"/>
      <c r="H160" s="54"/>
      <c r="I160" s="53"/>
      <c r="J160" s="52"/>
      <c r="K160" s="55"/>
      <c r="L160" s="16"/>
      <c r="M160" s="16"/>
      <c r="N160" s="69"/>
      <c r="O160" s="16"/>
      <c r="P160" s="70"/>
      <c r="Q160" s="67"/>
      <c r="R160" s="71"/>
      <c r="S160" s="18"/>
      <c r="T160" s="16"/>
      <c r="U160" s="17"/>
      <c r="V160" s="16"/>
    </row>
    <row r="161" customFormat="false" ht="21.75" hidden="false" customHeight="true" outlineLevel="0" collapsed="false">
      <c r="A161" s="46"/>
      <c r="B161" s="26"/>
      <c r="C161" s="37"/>
      <c r="D161" s="79" t="s">
        <v>74</v>
      </c>
      <c r="E161" s="33"/>
      <c r="F161" s="34"/>
      <c r="G161" s="34"/>
      <c r="H161" s="35"/>
      <c r="I161" s="34"/>
      <c r="J161" s="33"/>
      <c r="K161" s="41"/>
      <c r="L161" s="16"/>
      <c r="M161" s="16"/>
      <c r="N161" s="69"/>
      <c r="O161" s="16"/>
      <c r="P161" s="70"/>
      <c r="Q161" s="71"/>
      <c r="R161" s="71"/>
      <c r="S161" s="18"/>
      <c r="T161" s="16"/>
      <c r="U161" s="17"/>
      <c r="V161" s="16"/>
    </row>
    <row r="162" customFormat="false" ht="21.75" hidden="false" customHeight="true" outlineLevel="0" collapsed="false">
      <c r="A162" s="46"/>
      <c r="B162" s="26"/>
      <c r="C162" s="37"/>
      <c r="D162" s="79"/>
      <c r="E162" s="42"/>
      <c r="F162" s="43"/>
      <c r="G162" s="43"/>
      <c r="H162" s="44"/>
      <c r="I162" s="43"/>
      <c r="J162" s="80"/>
      <c r="K162" s="83"/>
      <c r="L162" s="16"/>
      <c r="M162" s="16"/>
      <c r="N162" s="69"/>
      <c r="O162" s="16"/>
      <c r="P162" s="70"/>
      <c r="Q162" s="71"/>
      <c r="R162" s="71"/>
      <c r="S162" s="18"/>
      <c r="T162" s="16"/>
      <c r="U162" s="17"/>
      <c r="V162" s="16"/>
    </row>
    <row r="163" customFormat="false" ht="24" hidden="false" customHeight="true" outlineLevel="0" collapsed="false">
      <c r="A163" s="84" t="n">
        <v>1</v>
      </c>
      <c r="B163" s="85" t="s">
        <v>81</v>
      </c>
      <c r="C163" s="85"/>
      <c r="D163" s="85"/>
      <c r="E163" s="86"/>
      <c r="F163" s="86"/>
      <c r="G163" s="86"/>
      <c r="H163" s="87"/>
      <c r="I163" s="86"/>
      <c r="J163" s="88"/>
      <c r="K163" s="89"/>
    </row>
    <row r="164" customFormat="false" ht="24" hidden="false" customHeight="true" outlineLevel="0" collapsed="false">
      <c r="A164" s="90" t="n">
        <v>2</v>
      </c>
      <c r="B164" s="85"/>
      <c r="C164" s="85"/>
      <c r="D164" s="85"/>
      <c r="E164" s="91"/>
      <c r="F164" s="91"/>
      <c r="G164" s="91"/>
      <c r="H164" s="92"/>
      <c r="I164" s="91"/>
      <c r="J164" s="88"/>
      <c r="K164" s="89"/>
    </row>
    <row r="165" customFormat="false" ht="24" hidden="false" customHeight="true" outlineLevel="0" collapsed="false">
      <c r="A165" s="90" t="n">
        <v>3</v>
      </c>
      <c r="B165" s="85"/>
      <c r="C165" s="85"/>
      <c r="D165" s="85"/>
      <c r="E165" s="91"/>
      <c r="F165" s="91"/>
      <c r="G165" s="91"/>
      <c r="H165" s="92"/>
      <c r="I165" s="91"/>
      <c r="J165" s="88"/>
      <c r="K165" s="89"/>
    </row>
    <row r="166" customFormat="false" ht="24" hidden="false" customHeight="true" outlineLevel="0" collapsed="false">
      <c r="A166" s="93" t="s">
        <v>82</v>
      </c>
      <c r="B166" s="85"/>
      <c r="C166" s="85"/>
      <c r="D166" s="85"/>
      <c r="E166" s="94"/>
      <c r="F166" s="94"/>
      <c r="G166" s="94"/>
      <c r="H166" s="95"/>
      <c r="I166" s="94"/>
      <c r="J166" s="88"/>
      <c r="K166" s="89"/>
    </row>
    <row r="167" customFormat="false" ht="23.25" hidden="false" customHeight="true" outlineLevel="0" collapsed="false">
      <c r="A167" s="96" t="s">
        <v>83</v>
      </c>
      <c r="B167" s="96"/>
      <c r="C167" s="96"/>
      <c r="D167" s="96"/>
      <c r="E167" s="97"/>
      <c r="F167" s="98"/>
      <c r="G167" s="98"/>
      <c r="H167" s="99"/>
      <c r="I167" s="98"/>
      <c r="J167" s="98"/>
    </row>
    <row r="168" customFormat="false" ht="23.25" hidden="false" customHeight="true" outlineLevel="0" collapsed="false">
      <c r="A168" s="96"/>
      <c r="B168" s="96"/>
      <c r="C168" s="96"/>
      <c r="D168" s="96"/>
      <c r="E168" s="100"/>
      <c r="F168" s="101"/>
      <c r="G168" s="101"/>
      <c r="H168" s="102"/>
      <c r="I168" s="101"/>
      <c r="J168" s="103"/>
    </row>
    <row r="169" customFormat="false" ht="23.25" hidden="false" customHeight="true" outlineLevel="0" collapsed="false">
      <c r="A169" s="96"/>
      <c r="B169" s="96"/>
      <c r="C169" s="96"/>
      <c r="D169" s="96"/>
      <c r="E169" s="100"/>
      <c r="F169" s="101"/>
      <c r="G169" s="101"/>
      <c r="H169" s="102"/>
      <c r="I169" s="101"/>
      <c r="J169" s="101"/>
    </row>
    <row r="170" customFormat="false" ht="23.25" hidden="false" customHeight="true" outlineLevel="0" collapsed="false">
      <c r="A170" s="96"/>
      <c r="B170" s="96"/>
      <c r="C170" s="96"/>
      <c r="D170" s="96"/>
      <c r="E170" s="100"/>
      <c r="F170" s="101"/>
      <c r="G170" s="101"/>
      <c r="H170" s="102"/>
      <c r="I170" s="101"/>
      <c r="J170" s="101"/>
    </row>
    <row r="171" customFormat="false" ht="23.25" hidden="false" customHeight="true" outlineLevel="0" collapsed="false">
      <c r="A171" s="96"/>
      <c r="B171" s="96"/>
      <c r="C171" s="96"/>
      <c r="D171" s="96"/>
      <c r="E171" s="100"/>
      <c r="F171" s="101"/>
      <c r="G171" s="101"/>
      <c r="H171" s="102"/>
      <c r="I171" s="101"/>
      <c r="J171" s="101"/>
    </row>
    <row r="172" customFormat="false" ht="23.25" hidden="false" customHeight="true" outlineLevel="0" collapsed="false">
      <c r="A172" s="96"/>
      <c r="B172" s="96"/>
      <c r="C172" s="96"/>
      <c r="D172" s="96"/>
      <c r="E172" s="100"/>
      <c r="F172" s="101"/>
      <c r="G172" s="101"/>
      <c r="H172" s="102"/>
      <c r="I172" s="101"/>
      <c r="J172" s="101"/>
    </row>
    <row r="173" customFormat="false" ht="23.25" hidden="false" customHeight="true" outlineLevel="0" collapsed="false">
      <c r="A173" s="96"/>
      <c r="B173" s="96"/>
      <c r="C173" s="96"/>
      <c r="D173" s="96"/>
      <c r="E173" s="100"/>
      <c r="F173" s="101"/>
      <c r="G173" s="101"/>
      <c r="H173" s="102"/>
      <c r="I173" s="101"/>
      <c r="J173" s="101"/>
    </row>
    <row r="174" customFormat="false" ht="23.25" hidden="false" customHeight="true" outlineLevel="0" collapsed="false">
      <c r="A174" s="96"/>
      <c r="B174" s="96"/>
      <c r="C174" s="96"/>
      <c r="D174" s="96"/>
      <c r="E174" s="100"/>
      <c r="F174" s="101"/>
      <c r="G174" s="101"/>
      <c r="H174" s="102"/>
      <c r="I174" s="101"/>
      <c r="J174" s="101"/>
    </row>
    <row r="175" customFormat="false" ht="23.25" hidden="false" customHeight="true" outlineLevel="0" collapsed="false">
      <c r="A175" s="96"/>
      <c r="B175" s="96"/>
      <c r="C175" s="96"/>
      <c r="D175" s="96"/>
      <c r="E175" s="100"/>
      <c r="F175" s="101"/>
      <c r="G175" s="101"/>
      <c r="H175" s="102"/>
      <c r="I175" s="101"/>
      <c r="J175" s="101"/>
    </row>
    <row r="176" customFormat="false" ht="23.25" hidden="false" customHeight="true" outlineLevel="0" collapsed="false">
      <c r="A176" s="96"/>
      <c r="B176" s="96"/>
      <c r="C176" s="96"/>
      <c r="D176" s="96"/>
      <c r="E176" s="104"/>
      <c r="F176" s="105"/>
      <c r="G176" s="105"/>
      <c r="H176" s="106"/>
      <c r="I176" s="105"/>
      <c r="J176" s="105"/>
    </row>
    <row r="177" customFormat="false" ht="13.8" hidden="false" customHeight="false" outlineLevel="0" collapsed="false"/>
  </sheetData>
  <mergeCells count="203">
    <mergeCell ref="C1:D1"/>
    <mergeCell ref="E1:I1"/>
    <mergeCell ref="J1:P1"/>
    <mergeCell ref="A2:Q2"/>
    <mergeCell ref="A3:C3"/>
    <mergeCell ref="D3:D4"/>
    <mergeCell ref="E3:E4"/>
    <mergeCell ref="F3:F4"/>
    <mergeCell ref="G3:G4"/>
    <mergeCell ref="H3:H4"/>
    <mergeCell ref="I3:I4"/>
    <mergeCell ref="J3:J4"/>
    <mergeCell ref="K3:K4"/>
    <mergeCell ref="A5:A16"/>
    <mergeCell ref="B5:B8"/>
    <mergeCell ref="C5:C6"/>
    <mergeCell ref="D5:D6"/>
    <mergeCell ref="C7:C8"/>
    <mergeCell ref="D7:D8"/>
    <mergeCell ref="B9:B16"/>
    <mergeCell ref="C9:C10"/>
    <mergeCell ref="D9:D10"/>
    <mergeCell ref="C11:C12"/>
    <mergeCell ref="D11:D12"/>
    <mergeCell ref="C13:C14"/>
    <mergeCell ref="D13:D14"/>
    <mergeCell ref="C15:C16"/>
    <mergeCell ref="D15:D16"/>
    <mergeCell ref="A17:A26"/>
    <mergeCell ref="B17:B20"/>
    <mergeCell ref="C17:C18"/>
    <mergeCell ref="D17:D18"/>
    <mergeCell ref="C19:C20"/>
    <mergeCell ref="D19:D20"/>
    <mergeCell ref="B21:B26"/>
    <mergeCell ref="C21:C22"/>
    <mergeCell ref="D21:D22"/>
    <mergeCell ref="C23:C24"/>
    <mergeCell ref="D23:D24"/>
    <mergeCell ref="C25:C26"/>
    <mergeCell ref="D25:D26"/>
    <mergeCell ref="A27:A38"/>
    <mergeCell ref="B27:B28"/>
    <mergeCell ref="C27:C28"/>
    <mergeCell ref="D27:D28"/>
    <mergeCell ref="B29:B38"/>
    <mergeCell ref="C29:C30"/>
    <mergeCell ref="D29:D30"/>
    <mergeCell ref="C31:C32"/>
    <mergeCell ref="D31:D32"/>
    <mergeCell ref="C33:C34"/>
    <mergeCell ref="D33:D34"/>
    <mergeCell ref="C35:C36"/>
    <mergeCell ref="D35:D36"/>
    <mergeCell ref="C37:C38"/>
    <mergeCell ref="D37:D38"/>
    <mergeCell ref="A39:A48"/>
    <mergeCell ref="B39:B42"/>
    <mergeCell ref="C39:C40"/>
    <mergeCell ref="D39:D40"/>
    <mergeCell ref="C41:C42"/>
    <mergeCell ref="D41:D42"/>
    <mergeCell ref="B43:B48"/>
    <mergeCell ref="C43:C44"/>
    <mergeCell ref="D43:D44"/>
    <mergeCell ref="C45:C46"/>
    <mergeCell ref="D45:D46"/>
    <mergeCell ref="C47:C48"/>
    <mergeCell ref="D47:D48"/>
    <mergeCell ref="A49:A60"/>
    <mergeCell ref="B49:B52"/>
    <mergeCell ref="C49:C50"/>
    <mergeCell ref="D49:D50"/>
    <mergeCell ref="C51:C52"/>
    <mergeCell ref="D51:D52"/>
    <mergeCell ref="B53:B56"/>
    <mergeCell ref="C53:C54"/>
    <mergeCell ref="D53:D54"/>
    <mergeCell ref="C55:C56"/>
    <mergeCell ref="D55:D56"/>
    <mergeCell ref="B57:B60"/>
    <mergeCell ref="C57:C58"/>
    <mergeCell ref="D57:D58"/>
    <mergeCell ref="C59:C60"/>
    <mergeCell ref="D59:D60"/>
    <mergeCell ref="A61:A68"/>
    <mergeCell ref="B61:B64"/>
    <mergeCell ref="C61:C62"/>
    <mergeCell ref="D61:D62"/>
    <mergeCell ref="C63:C64"/>
    <mergeCell ref="D63:D64"/>
    <mergeCell ref="B65:B68"/>
    <mergeCell ref="C65:C66"/>
    <mergeCell ref="D65:D66"/>
    <mergeCell ref="C67:C68"/>
    <mergeCell ref="D67:D68"/>
    <mergeCell ref="A69:A80"/>
    <mergeCell ref="B69:B70"/>
    <mergeCell ref="C69:C70"/>
    <mergeCell ref="D69:D70"/>
    <mergeCell ref="B71:B74"/>
    <mergeCell ref="C71:C72"/>
    <mergeCell ref="D71:D72"/>
    <mergeCell ref="C73:C74"/>
    <mergeCell ref="D73:D74"/>
    <mergeCell ref="B75:B80"/>
    <mergeCell ref="C75:C76"/>
    <mergeCell ref="D75:D76"/>
    <mergeCell ref="C77:C78"/>
    <mergeCell ref="D77:D78"/>
    <mergeCell ref="C79:C80"/>
    <mergeCell ref="D79:D80"/>
    <mergeCell ref="A81:A90"/>
    <mergeCell ref="B81:B84"/>
    <mergeCell ref="C81:C82"/>
    <mergeCell ref="D81:D82"/>
    <mergeCell ref="C83:C84"/>
    <mergeCell ref="D83:D84"/>
    <mergeCell ref="B85:B90"/>
    <mergeCell ref="C85:C86"/>
    <mergeCell ref="D85:D86"/>
    <mergeCell ref="C87:C88"/>
    <mergeCell ref="D87:D88"/>
    <mergeCell ref="C89:C90"/>
    <mergeCell ref="D89:D90"/>
    <mergeCell ref="A91:A106"/>
    <mergeCell ref="B91:B94"/>
    <mergeCell ref="C91:C92"/>
    <mergeCell ref="D91:D92"/>
    <mergeCell ref="C93:C94"/>
    <mergeCell ref="D93:D94"/>
    <mergeCell ref="B95:B106"/>
    <mergeCell ref="C95:C96"/>
    <mergeCell ref="D95:D96"/>
    <mergeCell ref="C97:C98"/>
    <mergeCell ref="D97:D98"/>
    <mergeCell ref="C99:C100"/>
    <mergeCell ref="D99:D100"/>
    <mergeCell ref="C101:C102"/>
    <mergeCell ref="D101:D102"/>
    <mergeCell ref="C103:C104"/>
    <mergeCell ref="D103:D104"/>
    <mergeCell ref="C105:C106"/>
    <mergeCell ref="D105:D106"/>
    <mergeCell ref="A107:A114"/>
    <mergeCell ref="B107:B108"/>
    <mergeCell ref="C107:C108"/>
    <mergeCell ref="D107:D108"/>
    <mergeCell ref="B109:B112"/>
    <mergeCell ref="C109:C110"/>
    <mergeCell ref="D109:D110"/>
    <mergeCell ref="C111:C112"/>
    <mergeCell ref="D111:D112"/>
    <mergeCell ref="B113:B114"/>
    <mergeCell ref="C113:C114"/>
    <mergeCell ref="D113:D114"/>
    <mergeCell ref="A115:A146"/>
    <mergeCell ref="B115:B122"/>
    <mergeCell ref="C115:C118"/>
    <mergeCell ref="D115:D116"/>
    <mergeCell ref="D117:D118"/>
    <mergeCell ref="C119:C122"/>
    <mergeCell ref="D119:D120"/>
    <mergeCell ref="D121:D122"/>
    <mergeCell ref="B123:B130"/>
    <mergeCell ref="C123:C126"/>
    <mergeCell ref="D123:D124"/>
    <mergeCell ref="D125:D126"/>
    <mergeCell ref="C127:C130"/>
    <mergeCell ref="D127:D128"/>
    <mergeCell ref="D129:D130"/>
    <mergeCell ref="B131:B138"/>
    <mergeCell ref="C131:C134"/>
    <mergeCell ref="D131:D132"/>
    <mergeCell ref="D133:D134"/>
    <mergeCell ref="C135:C138"/>
    <mergeCell ref="D135:D136"/>
    <mergeCell ref="D137:D138"/>
    <mergeCell ref="B139:B146"/>
    <mergeCell ref="C139:C142"/>
    <mergeCell ref="D139:D140"/>
    <mergeCell ref="D141:D142"/>
    <mergeCell ref="C143:C146"/>
    <mergeCell ref="D143:D144"/>
    <mergeCell ref="D145:D146"/>
    <mergeCell ref="A147:A162"/>
    <mergeCell ref="B147:B150"/>
    <mergeCell ref="C147:C150"/>
    <mergeCell ref="D147:D148"/>
    <mergeCell ref="D149:D150"/>
    <mergeCell ref="B151:B158"/>
    <mergeCell ref="C151:C154"/>
    <mergeCell ref="D151:D152"/>
    <mergeCell ref="D153:D154"/>
    <mergeCell ref="C155:C158"/>
    <mergeCell ref="D155:D156"/>
    <mergeCell ref="D157:D158"/>
    <mergeCell ref="B159:B162"/>
    <mergeCell ref="C159:C162"/>
    <mergeCell ref="D159:D160"/>
    <mergeCell ref="D161:D162"/>
    <mergeCell ref="B163:D166"/>
    <mergeCell ref="A167:D1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6T15:30:23Z</dcterms:created>
  <dc:creator>Compaq_Propriétaire</dc:creator>
  <dc:description/>
  <dc:language>en-US</dc:language>
  <cp:lastModifiedBy>ALAIN</cp:lastModifiedBy>
  <cp:lastPrinted>2017-09-28T14:56:15Z</cp:lastPrinted>
  <dcterms:modified xsi:type="dcterms:W3CDTF">2019-02-09T10:07:15Z</dcterms:modified>
  <cp:revision>0</cp:revision>
  <dc:subject/>
  <dc:title/>
</cp:coreProperties>
</file>